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7" sheetId="5" state="visible" r:id="rId6"/>
  </sheets>
  <externalReferences>
    <externalReference r:id="rId7"/>
    <externalReference r:id="rId8"/>
    <externalReference r:id="rId9"/>
    <externalReference r:id="rId10"/>
  </externalReferences>
  <calcPr iterateCount="3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3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Octubre </t>
  </si>
  <si>
    <t xml:space="preserve">Diciembre</t>
  </si>
  <si>
    <t xml:space="preserve">Marzo</t>
  </si>
  <si>
    <t xml:space="preserve">Mayo</t>
  </si>
  <si>
    <t xml:space="preserve">Julio</t>
  </si>
  <si>
    <t xml:space="preserve">Octubre</t>
  </si>
  <si>
    <t xml:space="preserve">Julio 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03/09/2007 no cotizó 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8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8/2007. </t>
  </si>
  <si>
    <t xml:space="preserve">PAIS DE ORIGEN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AGOSTO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AGOSTO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9/09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dd\-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73</c:f>
              <c:strCache>
                <c:ptCount val="62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  <c:pt idx="49">
                  <c:v>39267</c:v>
                </c:pt>
                <c:pt idx="50">
                  <c:v>39274</c:v>
                </c:pt>
                <c:pt idx="51">
                  <c:v>39281</c:v>
                </c:pt>
                <c:pt idx="52">
                  <c:v>39288</c:v>
                </c:pt>
                <c:pt idx="53">
                  <c:v>39295</c:v>
                </c:pt>
                <c:pt idx="54">
                  <c:v>39302</c:v>
                </c:pt>
                <c:pt idx="55">
                  <c:v>39309</c:v>
                </c:pt>
                <c:pt idx="56">
                  <c:v>39316</c:v>
                </c:pt>
                <c:pt idx="57">
                  <c:v>39323</c:v>
                </c:pt>
                <c:pt idx="58">
                  <c:v>39330</c:v>
                </c:pt>
                <c:pt idx="59">
                  <c:v>39337</c:v>
                </c:pt>
                <c:pt idx="60">
                  <c:v>39344</c:v>
                </c:pt>
                <c:pt idx="61">
                  <c:v>39351</c:v>
                </c:pt>
              </c:strCache>
            </c:strRef>
          </c:cat>
          <c:val>
            <c:numRef>
              <c:f>'[1]GRÁFICO CÁMARA ALGODONERA '!$C$12:$C$73</c:f>
              <c:numCache>
                <c:formatCode>General</c:formatCode>
                <c:ptCount val="62"/>
                <c:pt idx="0">
                  <c:v>0.9</c:v>
                </c:pt>
                <c:pt idx="1">
                  <c:v>0.91</c:v>
                </c:pt>
                <c:pt idx="2">
                  <c:v>0.97</c:v>
                </c:pt>
                <c:pt idx="3">
                  <c:v>1.01</c:v>
                </c:pt>
                <c:pt idx="4">
                  <c:v>1.01</c:v>
                </c:pt>
                <c:pt idx="5">
                  <c:v>1</c:v>
                </c:pt>
                <c:pt idx="6">
                  <c:v>1.12</c:v>
                </c:pt>
                <c:pt idx="7">
                  <c:v>1.21</c:v>
                </c:pt>
                <c:pt idx="8">
                  <c:v>1.21</c:v>
                </c:pt>
                <c:pt idx="9">
                  <c:v>1.29</c:v>
                </c:pt>
                <c:pt idx="10">
                  <c:v>1.25</c:v>
                </c:pt>
                <c:pt idx="11">
                  <c:v>1.19</c:v>
                </c:pt>
                <c:pt idx="12">
                  <c:v>1.2</c:v>
                </c:pt>
                <c:pt idx="13">
                  <c:v>1.21</c:v>
                </c:pt>
                <c:pt idx="14">
                  <c:v>1.21</c:v>
                </c:pt>
                <c:pt idx="15">
                  <c:v>1.29</c:v>
                </c:pt>
                <c:pt idx="16">
                  <c:v>1.18</c:v>
                </c:pt>
                <c:pt idx="17">
                  <c:v>1.18</c:v>
                </c:pt>
                <c:pt idx="18">
                  <c:v>1.17</c:v>
                </c:pt>
                <c:pt idx="19">
                  <c:v>1.16</c:v>
                </c:pt>
                <c:pt idx="20">
                  <c:v>1.16</c:v>
                </c:pt>
                <c:pt idx="21">
                  <c:v>1.16</c:v>
                </c:pt>
                <c:pt idx="22">
                  <c:v>1.16</c:v>
                </c:pt>
                <c:pt idx="23">
                  <c:v>1.16</c:v>
                </c:pt>
                <c:pt idx="24">
                  <c:v>1.16</c:v>
                </c:pt>
                <c:pt idx="25">
                  <c:v>1.16</c:v>
                </c:pt>
                <c:pt idx="26">
                  <c:v>1.16</c:v>
                </c:pt>
                <c:pt idx="27">
                  <c:v>1.16</c:v>
                </c:pt>
                <c:pt idx="28">
                  <c:v>1.15</c:v>
                </c:pt>
                <c:pt idx="29">
                  <c:v>1.15</c:v>
                </c:pt>
                <c:pt idx="30">
                  <c:v>1.13</c:v>
                </c:pt>
                <c:pt idx="31">
                  <c:v>1.13</c:v>
                </c:pt>
                <c:pt idx="32">
                  <c:v>1.11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3</c:v>
                </c:pt>
                <c:pt idx="37">
                  <c:v>1.13</c:v>
                </c:pt>
                <c:pt idx="38">
                  <c:v>1.16</c:v>
                </c:pt>
                <c:pt idx="39">
                  <c:v>1.17</c:v>
                </c:pt>
                <c:pt idx="40">
                  <c:v>1.18</c:v>
                </c:pt>
                <c:pt idx="41">
                  <c:v>1.2</c:v>
                </c:pt>
                <c:pt idx="42">
                  <c:v>1.22</c:v>
                </c:pt>
                <c:pt idx="43">
                  <c:v>1.23</c:v>
                </c:pt>
                <c:pt idx="44">
                  <c:v>1.24</c:v>
                </c:pt>
                <c:pt idx="45">
                  <c:v>1.24</c:v>
                </c:pt>
                <c:pt idx="46">
                  <c:v>1.24</c:v>
                </c:pt>
                <c:pt idx="47">
                  <c:v>1.26</c:v>
                </c:pt>
                <c:pt idx="48">
                  <c:v>1.27</c:v>
                </c:pt>
                <c:pt idx="49">
                  <c:v>1.29</c:v>
                </c:pt>
                <c:pt idx="50">
                  <c:v>1.34</c:v>
                </c:pt>
                <c:pt idx="51">
                  <c:v>1.34</c:v>
                </c:pt>
                <c:pt idx="52">
                  <c:v>1.34</c:v>
                </c:pt>
                <c:pt idx="53">
                  <c:v>1.34</c:v>
                </c:pt>
                <c:pt idx="54">
                  <c:v>1.35</c:v>
                </c:pt>
                <c:pt idx="55">
                  <c:v>1.36</c:v>
                </c:pt>
                <c:pt idx="56">
                  <c:v>1.36</c:v>
                </c:pt>
                <c:pt idx="57">
                  <c:v>1.36</c:v>
                </c:pt>
                <c:pt idx="58">
                  <c:v>1.36</c:v>
                </c:pt>
                <c:pt idx="59">
                  <c:v>1.39</c:v>
                </c:pt>
                <c:pt idx="60">
                  <c:v>1.4</c:v>
                </c:pt>
                <c:pt idx="61">
                  <c:v>1.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73</c:f>
              <c:strCache>
                <c:ptCount val="62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  <c:pt idx="49">
                  <c:v>39267</c:v>
                </c:pt>
                <c:pt idx="50">
                  <c:v>39274</c:v>
                </c:pt>
                <c:pt idx="51">
                  <c:v>39281</c:v>
                </c:pt>
                <c:pt idx="52">
                  <c:v>39288</c:v>
                </c:pt>
                <c:pt idx="53">
                  <c:v>39295</c:v>
                </c:pt>
                <c:pt idx="54">
                  <c:v>39302</c:v>
                </c:pt>
                <c:pt idx="55">
                  <c:v>39309</c:v>
                </c:pt>
                <c:pt idx="56">
                  <c:v>39316</c:v>
                </c:pt>
                <c:pt idx="57">
                  <c:v>39323</c:v>
                </c:pt>
                <c:pt idx="58">
                  <c:v>39330</c:v>
                </c:pt>
                <c:pt idx="59">
                  <c:v>39337</c:v>
                </c:pt>
                <c:pt idx="60">
                  <c:v>39344</c:v>
                </c:pt>
                <c:pt idx="61">
                  <c:v>39351</c:v>
                </c:pt>
              </c:strCache>
            </c:strRef>
          </c:cat>
          <c:val>
            <c:numRef>
              <c:f>'[1]GRÁFICO CÁMARA ALGODONERA '!$D$12:$D$73</c:f>
              <c:numCache>
                <c:formatCode>General</c:formatCode>
                <c:ptCount val="62"/>
                <c:pt idx="0">
                  <c:v>0.88184</c:v>
                </c:pt>
                <c:pt idx="1">
                  <c:v>0.947978</c:v>
                </c:pt>
                <c:pt idx="2">
                  <c:v>0.99207</c:v>
                </c:pt>
                <c:pt idx="3">
                  <c:v>0.947978</c:v>
                </c:pt>
                <c:pt idx="4">
                  <c:v>0.947978</c:v>
                </c:pt>
                <c:pt idx="5">
                  <c:v>0.947978</c:v>
                </c:pt>
                <c:pt idx="6">
                  <c:v>0.99207</c:v>
                </c:pt>
                <c:pt idx="7">
                  <c:v>0.99207</c:v>
                </c:pt>
                <c:pt idx="8">
                  <c:v>1.07297882</c:v>
                </c:pt>
                <c:pt idx="9">
                  <c:v>1.113323</c:v>
                </c:pt>
                <c:pt idx="10">
                  <c:v>1.058208</c:v>
                </c:pt>
                <c:pt idx="11">
                  <c:v>1.058208</c:v>
                </c:pt>
                <c:pt idx="12">
                  <c:v>1.05093282</c:v>
                </c:pt>
                <c:pt idx="13">
                  <c:v>1.1023</c:v>
                </c:pt>
                <c:pt idx="14">
                  <c:v>1.058208</c:v>
                </c:pt>
                <c:pt idx="15">
                  <c:v>1.06</c:v>
                </c:pt>
                <c:pt idx="16">
                  <c:v>1.06</c:v>
                </c:pt>
                <c:pt idx="17">
                  <c:v>1.06</c:v>
                </c:pt>
                <c:pt idx="18">
                  <c:v>1.06</c:v>
                </c:pt>
                <c:pt idx="19">
                  <c:v>1.06</c:v>
                </c:pt>
                <c:pt idx="20">
                  <c:v>1.08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2</c:v>
                </c:pt>
                <c:pt idx="33">
                  <c:v>1.12</c:v>
                </c:pt>
                <c:pt idx="34">
                  <c:v>1.12</c:v>
                </c:pt>
                <c:pt idx="35">
                  <c:v>1.15</c:v>
                </c:pt>
                <c:pt idx="36">
                  <c:v>1.15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5</c:v>
                </c:pt>
                <c:pt idx="41">
                  <c:v>1.18</c:v>
                </c:pt>
                <c:pt idx="42">
                  <c:v>1.12</c:v>
                </c:pt>
                <c:pt idx="43">
                  <c:v>1.15</c:v>
                </c:pt>
                <c:pt idx="44">
                  <c:v>1.15</c:v>
                </c:pt>
                <c:pt idx="45">
                  <c:v>1.15</c:v>
                </c:pt>
                <c:pt idx="46">
                  <c:v>1.15</c:v>
                </c:pt>
                <c:pt idx="47">
                  <c:v>1.19</c:v>
                </c:pt>
                <c:pt idx="48">
                  <c:v>1.19</c:v>
                </c:pt>
                <c:pt idx="49">
                  <c:v>1.23</c:v>
                </c:pt>
                <c:pt idx="50">
                  <c:v>1.34</c:v>
                </c:pt>
                <c:pt idx="51">
                  <c:v>1.34</c:v>
                </c:pt>
                <c:pt idx="52">
                  <c:v>1.3</c:v>
                </c:pt>
                <c:pt idx="53">
                  <c:v>1.3</c:v>
                </c:pt>
                <c:pt idx="54">
                  <c:v>1.3</c:v>
                </c:pt>
                <c:pt idx="55">
                  <c:v>1.3</c:v>
                </c:pt>
                <c:pt idx="56">
                  <c:v>1.3</c:v>
                </c:pt>
                <c:pt idx="57">
                  <c:v>1.28</c:v>
                </c:pt>
                <c:pt idx="58">
                  <c:v>1.28</c:v>
                </c:pt>
                <c:pt idx="59">
                  <c:v>1.3</c:v>
                </c:pt>
                <c:pt idx="60">
                  <c:v>1.34</c:v>
                </c:pt>
                <c:pt idx="61">
                  <c:v>1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58161"/>
        <c:axId val="23772509"/>
      </c:lineChart>
      <c:catAx>
        <c:axId val="6685816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09"/>
        <c:crossesAt val="0"/>
        <c:auto val="1"/>
        <c:lblAlgn val="ctr"/>
        <c:lblOffset val="100"/>
        <c:noMultiLvlLbl val="0"/>
      </c:catAx>
      <c:valAx>
        <c:axId val="23772509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161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9/2006-09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21:$B$72</c:f>
              <c:strCache>
                <c:ptCount val="52"/>
                <c:pt idx="0">
                  <c:v>38970</c:v>
                </c:pt>
                <c:pt idx="1">
                  <c:v>38984</c:v>
                </c:pt>
                <c:pt idx="2">
                  <c:v>38998</c:v>
                </c:pt>
                <c:pt idx="3">
                  <c:v>39008</c:v>
                </c:pt>
                <c:pt idx="4">
                  <c:v>39015</c:v>
                </c:pt>
                <c:pt idx="5">
                  <c:v>39022</c:v>
                </c:pt>
                <c:pt idx="6">
                  <c:v>39029</c:v>
                </c:pt>
                <c:pt idx="7">
                  <c:v>39036</c:v>
                </c:pt>
                <c:pt idx="8">
                  <c:v>39043</c:v>
                </c:pt>
                <c:pt idx="9">
                  <c:v>39057</c:v>
                </c:pt>
                <c:pt idx="10">
                  <c:v>39064</c:v>
                </c:pt>
                <c:pt idx="11">
                  <c:v>39071</c:v>
                </c:pt>
                <c:pt idx="12">
                  <c:v>39078</c:v>
                </c:pt>
                <c:pt idx="13">
                  <c:v>39085</c:v>
                </c:pt>
                <c:pt idx="14">
                  <c:v>39092</c:v>
                </c:pt>
                <c:pt idx="15">
                  <c:v>39099</c:v>
                </c:pt>
                <c:pt idx="16">
                  <c:v>39106</c:v>
                </c:pt>
                <c:pt idx="17">
                  <c:v>39113</c:v>
                </c:pt>
                <c:pt idx="18">
                  <c:v>39120</c:v>
                </c:pt>
                <c:pt idx="19">
                  <c:v>39127</c:v>
                </c:pt>
                <c:pt idx="20">
                  <c:v>39134</c:v>
                </c:pt>
                <c:pt idx="21">
                  <c:v>39141</c:v>
                </c:pt>
                <c:pt idx="22">
                  <c:v>39148</c:v>
                </c:pt>
                <c:pt idx="23">
                  <c:v>39155</c:v>
                </c:pt>
                <c:pt idx="24">
                  <c:v>39162</c:v>
                </c:pt>
                <c:pt idx="25">
                  <c:v>39169</c:v>
                </c:pt>
                <c:pt idx="26">
                  <c:v>39176</c:v>
                </c:pt>
                <c:pt idx="27">
                  <c:v>39183</c:v>
                </c:pt>
                <c:pt idx="28">
                  <c:v>39190</c:v>
                </c:pt>
                <c:pt idx="29">
                  <c:v>39197</c:v>
                </c:pt>
                <c:pt idx="30">
                  <c:v>39204</c:v>
                </c:pt>
                <c:pt idx="31">
                  <c:v>39211</c:v>
                </c:pt>
                <c:pt idx="32">
                  <c:v>39218</c:v>
                </c:pt>
                <c:pt idx="33">
                  <c:v>39225</c:v>
                </c:pt>
                <c:pt idx="34">
                  <c:v>39232</c:v>
                </c:pt>
                <c:pt idx="35">
                  <c:v>39239</c:v>
                </c:pt>
                <c:pt idx="36">
                  <c:v>39246</c:v>
                </c:pt>
                <c:pt idx="37">
                  <c:v>39253</c:v>
                </c:pt>
                <c:pt idx="38">
                  <c:v>39260</c:v>
                </c:pt>
                <c:pt idx="39">
                  <c:v>39267</c:v>
                </c:pt>
                <c:pt idx="40">
                  <c:v>39274</c:v>
                </c:pt>
                <c:pt idx="41">
                  <c:v>39281</c:v>
                </c:pt>
                <c:pt idx="42">
                  <c:v>39288</c:v>
                </c:pt>
                <c:pt idx="43">
                  <c:v>39295</c:v>
                </c:pt>
                <c:pt idx="44">
                  <c:v>39302</c:v>
                </c:pt>
                <c:pt idx="45">
                  <c:v>39309</c:v>
                </c:pt>
                <c:pt idx="46">
                  <c:v>39316</c:v>
                </c:pt>
                <c:pt idx="47">
                  <c:v>39323</c:v>
                </c:pt>
                <c:pt idx="48">
                  <c:v>39330</c:v>
                </c:pt>
                <c:pt idx="49">
                  <c:v>39337</c:v>
                </c:pt>
                <c:pt idx="50">
                  <c:v>39344</c:v>
                </c:pt>
                <c:pt idx="51">
                  <c:v>39351</c:v>
                </c:pt>
              </c:strCache>
            </c:strRef>
          </c:cat>
          <c:val>
            <c:numRef>
              <c:f>'[1]grafico de forraje'!$C$21:$C$72</c:f>
              <c:numCache>
                <c:formatCode>General</c:formatCode>
                <c:ptCount val="52"/>
                <c:pt idx="0">
                  <c:v>77</c:v>
                </c:pt>
                <c:pt idx="1">
                  <c:v>80</c:v>
                </c:pt>
                <c:pt idx="2">
                  <c:v>82</c:v>
                </c:pt>
                <c:pt idx="3">
                  <c:v>82</c:v>
                </c:pt>
                <c:pt idx="4">
                  <c:v>82</c:v>
                </c:pt>
                <c:pt idx="5">
                  <c:v>82</c:v>
                </c:pt>
                <c:pt idx="6">
                  <c:v>85</c:v>
                </c:pt>
                <c:pt idx="7">
                  <c:v>85</c:v>
                </c:pt>
                <c:pt idx="8">
                  <c:v>87</c:v>
                </c:pt>
                <c:pt idx="9">
                  <c:v>90</c:v>
                </c:pt>
                <c:pt idx="10">
                  <c:v>92</c:v>
                </c:pt>
                <c:pt idx="11">
                  <c:v>90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85</c:v>
                </c:pt>
                <c:pt idx="17">
                  <c:v>87</c:v>
                </c:pt>
                <c:pt idx="18">
                  <c:v>85</c:v>
                </c:pt>
                <c:pt idx="19">
                  <c:v>81</c:v>
                </c:pt>
                <c:pt idx="20">
                  <c:v>78</c:v>
                </c:pt>
                <c:pt idx="21">
                  <c:v>76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  <c:pt idx="27">
                  <c:v>72</c:v>
                </c:pt>
                <c:pt idx="28">
                  <c:v>72</c:v>
                </c:pt>
                <c:pt idx="29">
                  <c:v>73</c:v>
                </c:pt>
                <c:pt idx="30">
                  <c:v>73</c:v>
                </c:pt>
                <c:pt idx="31">
                  <c:v>73</c:v>
                </c:pt>
                <c:pt idx="32">
                  <c:v>73</c:v>
                </c:pt>
                <c:pt idx="33">
                  <c:v>73</c:v>
                </c:pt>
                <c:pt idx="34">
                  <c:v>76</c:v>
                </c:pt>
                <c:pt idx="35">
                  <c:v>85</c:v>
                </c:pt>
                <c:pt idx="36">
                  <c:v>88</c:v>
                </c:pt>
                <c:pt idx="37">
                  <c:v>94</c:v>
                </c:pt>
                <c:pt idx="38">
                  <c:v>95</c:v>
                </c:pt>
                <c:pt idx="39">
                  <c:v>98</c:v>
                </c:pt>
                <c:pt idx="40">
                  <c:v>105</c:v>
                </c:pt>
                <c:pt idx="41">
                  <c:v>105</c:v>
                </c:pt>
                <c:pt idx="42">
                  <c:v>110</c:v>
                </c:pt>
                <c:pt idx="43">
                  <c:v>110</c:v>
                </c:pt>
                <c:pt idx="44">
                  <c:v>116</c:v>
                </c:pt>
                <c:pt idx="45">
                  <c:v>120</c:v>
                </c:pt>
                <c:pt idx="46">
                  <c:v>120</c:v>
                </c:pt>
                <c:pt idx="47">
                  <c:v>128</c:v>
                </c:pt>
                <c:pt idx="48">
                  <c:v>131</c:v>
                </c:pt>
                <c:pt idx="49">
                  <c:v>131</c:v>
                </c:pt>
                <c:pt idx="50">
                  <c:v>133</c:v>
                </c:pt>
                <c:pt idx="5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9626"/>
        <c:axId val="80780351"/>
      </c:lineChart>
      <c:catAx>
        <c:axId val="8083962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351"/>
        <c:crossesAt val="40"/>
        <c:auto val="1"/>
        <c:lblAlgn val="ctr"/>
        <c:lblOffset val="100"/>
        <c:noMultiLvlLbl val="0"/>
      </c:catAx>
      <c:valAx>
        <c:axId val="80780351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62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4/09/07 al 30/09/07</a:t>
            </a:r>
          </a:p>
        </c:rich>
      </c:tx>
      <c:layout>
        <c:manualLayout>
          <c:xMode val="edge"/>
          <c:yMode val="edge"/>
          <c:x val="0.246711487869044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134441327476"/>
          <c:w val="0.95231657410114"/>
          <c:h val="0.728047424972212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K$11:$K$29</c:f>
              <c:numCache>
                <c:formatCode>General</c:formatCode>
                <c:ptCount val="19"/>
                <c:pt idx="0">
                  <c:v>73.1</c:v>
                </c:pt>
                <c:pt idx="1">
                  <c:v>72.35</c:v>
                </c:pt>
                <c:pt idx="2">
                  <c:v>71.9</c:v>
                </c:pt>
                <c:pt idx="3">
                  <c:v>71.5</c:v>
                </c:pt>
                <c:pt idx="4">
                  <c:v>72.45</c:v>
                </c:pt>
                <c:pt idx="5">
                  <c:v>73.15</c:v>
                </c:pt>
                <c:pt idx="6">
                  <c:v>74.15</c:v>
                </c:pt>
                <c:pt idx="7">
                  <c:v>74.7</c:v>
                </c:pt>
                <c:pt idx="8">
                  <c:v>75.55</c:v>
                </c:pt>
                <c:pt idx="9">
                  <c:v>76.05</c:v>
                </c:pt>
                <c:pt idx="10">
                  <c:v>76.24</c:v>
                </c:pt>
                <c:pt idx="11">
                  <c:v>75.44</c:v>
                </c:pt>
                <c:pt idx="12">
                  <c:v>76.5</c:v>
                </c:pt>
                <c:pt idx="13">
                  <c:v>77.37</c:v>
                </c:pt>
                <c:pt idx="14">
                  <c:v>76.95</c:v>
                </c:pt>
                <c:pt idx="15">
                  <c:v>76.9</c:v>
                </c:pt>
                <c:pt idx="16">
                  <c:v>76.67</c:v>
                </c:pt>
                <c:pt idx="17">
                  <c:v>77.32</c:v>
                </c:pt>
                <c:pt idx="18">
                  <c:v>76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B$11:$B$29</c:f>
              <c:numCache>
                <c:formatCode>General</c:formatCode>
                <c:ptCount val="19"/>
                <c:pt idx="0">
                  <c:v>59.45</c:v>
                </c:pt>
                <c:pt idx="1">
                  <c:v>58.35</c:v>
                </c:pt>
                <c:pt idx="2">
                  <c:v>58.16</c:v>
                </c:pt>
                <c:pt idx="3">
                  <c:v>57.9</c:v>
                </c:pt>
                <c:pt idx="4">
                  <c:v>58.55</c:v>
                </c:pt>
                <c:pt idx="5">
                  <c:v>59.15</c:v>
                </c:pt>
                <c:pt idx="6">
                  <c:v>60.1</c:v>
                </c:pt>
                <c:pt idx="7">
                  <c:v>60.25</c:v>
                </c:pt>
                <c:pt idx="8">
                  <c:v>60.92</c:v>
                </c:pt>
                <c:pt idx="9">
                  <c:v>61.67</c:v>
                </c:pt>
                <c:pt idx="10">
                  <c:v>62.25</c:v>
                </c:pt>
                <c:pt idx="11">
                  <c:v>61.33</c:v>
                </c:pt>
                <c:pt idx="12">
                  <c:v>62.2</c:v>
                </c:pt>
                <c:pt idx="13">
                  <c:v>63.48</c:v>
                </c:pt>
                <c:pt idx="14">
                  <c:v>63.24</c:v>
                </c:pt>
                <c:pt idx="15">
                  <c:v>63.08</c:v>
                </c:pt>
                <c:pt idx="16">
                  <c:v>63.13</c:v>
                </c:pt>
                <c:pt idx="17">
                  <c:v>63.67</c:v>
                </c:pt>
                <c:pt idx="18">
                  <c:v>62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C$11:$C$29</c:f>
              <c:numCache>
                <c:formatCode>General</c:formatCode>
                <c:ptCount val="19"/>
                <c:pt idx="0">
                  <c:v>61.57</c:v>
                </c:pt>
                <c:pt idx="1">
                  <c:v>60.58</c:v>
                </c:pt>
                <c:pt idx="2">
                  <c:v>60.42</c:v>
                </c:pt>
                <c:pt idx="3">
                  <c:v>60.25</c:v>
                </c:pt>
                <c:pt idx="4">
                  <c:v>61</c:v>
                </c:pt>
                <c:pt idx="5">
                  <c:v>61.64</c:v>
                </c:pt>
                <c:pt idx="6">
                  <c:v>62.57</c:v>
                </c:pt>
                <c:pt idx="7">
                  <c:v>62.85</c:v>
                </c:pt>
                <c:pt idx="8">
                  <c:v>63.61</c:v>
                </c:pt>
                <c:pt idx="9">
                  <c:v>64.43</c:v>
                </c:pt>
                <c:pt idx="10">
                  <c:v>64.85</c:v>
                </c:pt>
                <c:pt idx="11">
                  <c:v>63.92</c:v>
                </c:pt>
                <c:pt idx="12">
                  <c:v>64.87</c:v>
                </c:pt>
                <c:pt idx="13">
                  <c:v>66.08</c:v>
                </c:pt>
                <c:pt idx="14">
                  <c:v>66.23</c:v>
                </c:pt>
                <c:pt idx="15">
                  <c:v>66.08</c:v>
                </c:pt>
                <c:pt idx="16">
                  <c:v>65.95</c:v>
                </c:pt>
                <c:pt idx="17">
                  <c:v>66.67</c:v>
                </c:pt>
                <c:pt idx="18">
                  <c:v>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D$11:$D$29</c:f>
              <c:numCache>
                <c:formatCode>General</c:formatCode>
                <c:ptCount val="19"/>
                <c:pt idx="0">
                  <c:v>64.65</c:v>
                </c:pt>
                <c:pt idx="1">
                  <c:v>63.71</c:v>
                </c:pt>
                <c:pt idx="2">
                  <c:v>63.51</c:v>
                </c:pt>
                <c:pt idx="3">
                  <c:v>63.4</c:v>
                </c:pt>
                <c:pt idx="4">
                  <c:v>64.12</c:v>
                </c:pt>
                <c:pt idx="5">
                  <c:v>64.92</c:v>
                </c:pt>
                <c:pt idx="6">
                  <c:v>65.71</c:v>
                </c:pt>
                <c:pt idx="7">
                  <c:v>65.85</c:v>
                </c:pt>
                <c:pt idx="8">
                  <c:v>66.64</c:v>
                </c:pt>
                <c:pt idx="9">
                  <c:v>67.43</c:v>
                </c:pt>
                <c:pt idx="10">
                  <c:v>67.73</c:v>
                </c:pt>
                <c:pt idx="11">
                  <c:v>66.93</c:v>
                </c:pt>
                <c:pt idx="12">
                  <c:v>67.74</c:v>
                </c:pt>
                <c:pt idx="13">
                  <c:v>69.04</c:v>
                </c:pt>
                <c:pt idx="14">
                  <c:v>69.25</c:v>
                </c:pt>
                <c:pt idx="15">
                  <c:v>69.15</c:v>
                </c:pt>
                <c:pt idx="16">
                  <c:v>69.02</c:v>
                </c:pt>
                <c:pt idx="17">
                  <c:v>69.96</c:v>
                </c:pt>
                <c:pt idx="18">
                  <c:v>68.5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E$11:$E$29</c:f>
              <c:numCache>
                <c:formatCode>General</c:formatCode>
                <c:ptCount val="19"/>
                <c:pt idx="0">
                  <c:v>65.7</c:v>
                </c:pt>
                <c:pt idx="1">
                  <c:v>64.85</c:v>
                </c:pt>
                <c:pt idx="2">
                  <c:v>64.6</c:v>
                </c:pt>
                <c:pt idx="3">
                  <c:v>64.5</c:v>
                </c:pt>
                <c:pt idx="4">
                  <c:v>65.2</c:v>
                </c:pt>
                <c:pt idx="5">
                  <c:v>66.1</c:v>
                </c:pt>
                <c:pt idx="6">
                  <c:v>66.95</c:v>
                </c:pt>
                <c:pt idx="7">
                  <c:v>67.1</c:v>
                </c:pt>
                <c:pt idx="8">
                  <c:v>67.85</c:v>
                </c:pt>
                <c:pt idx="9">
                  <c:v>68.75</c:v>
                </c:pt>
                <c:pt idx="10">
                  <c:v>69</c:v>
                </c:pt>
                <c:pt idx="11">
                  <c:v>68.1</c:v>
                </c:pt>
                <c:pt idx="12">
                  <c:v>68.94</c:v>
                </c:pt>
                <c:pt idx="13">
                  <c:v>70.5</c:v>
                </c:pt>
                <c:pt idx="14">
                  <c:v>70.4</c:v>
                </c:pt>
                <c:pt idx="15">
                  <c:v>70.25</c:v>
                </c:pt>
                <c:pt idx="16">
                  <c:v>70.12</c:v>
                </c:pt>
                <c:pt idx="17">
                  <c:v>71.08</c:v>
                </c:pt>
                <c:pt idx="18">
                  <c:v>69.7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F$11:$F$29</c:f>
              <c:numCache>
                <c:formatCode>General</c:formatCode>
                <c:ptCount val="19"/>
                <c:pt idx="0">
                  <c:v>66.7</c:v>
                </c:pt>
                <c:pt idx="1">
                  <c:v>65.95</c:v>
                </c:pt>
                <c:pt idx="2">
                  <c:v>65.7</c:v>
                </c:pt>
                <c:pt idx="3">
                  <c:v>65.6</c:v>
                </c:pt>
                <c:pt idx="4">
                  <c:v>66.35</c:v>
                </c:pt>
                <c:pt idx="5">
                  <c:v>67.15</c:v>
                </c:pt>
                <c:pt idx="6">
                  <c:v>68.2</c:v>
                </c:pt>
                <c:pt idx="7">
                  <c:v>68.4</c:v>
                </c:pt>
                <c:pt idx="8">
                  <c:v>69.15</c:v>
                </c:pt>
                <c:pt idx="9">
                  <c:v>69.88</c:v>
                </c:pt>
                <c:pt idx="10">
                  <c:v>70.12</c:v>
                </c:pt>
                <c:pt idx="11">
                  <c:v>69.24</c:v>
                </c:pt>
                <c:pt idx="12">
                  <c:v>70.4</c:v>
                </c:pt>
                <c:pt idx="13">
                  <c:v>71.61</c:v>
                </c:pt>
                <c:pt idx="14">
                  <c:v>71.45</c:v>
                </c:pt>
                <c:pt idx="15">
                  <c:v>71.3</c:v>
                </c:pt>
                <c:pt idx="16">
                  <c:v>71.2</c:v>
                </c:pt>
                <c:pt idx="17">
                  <c:v>72.18</c:v>
                </c:pt>
                <c:pt idx="18">
                  <c:v>70.8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G$11:$G$29</c:f>
              <c:numCache>
                <c:formatCode>General</c:formatCode>
                <c:ptCount val="19"/>
                <c:pt idx="0">
                  <c:v>68.2</c:v>
                </c:pt>
                <c:pt idx="1">
                  <c:v>67.5</c:v>
                </c:pt>
                <c:pt idx="2">
                  <c:v>67.15</c:v>
                </c:pt>
                <c:pt idx="3">
                  <c:v>66.9</c:v>
                </c:pt>
                <c:pt idx="4">
                  <c:v>67.9</c:v>
                </c:pt>
                <c:pt idx="5">
                  <c:v>68.65</c:v>
                </c:pt>
                <c:pt idx="6">
                  <c:v>69.55</c:v>
                </c:pt>
                <c:pt idx="7">
                  <c:v>70.05</c:v>
                </c:pt>
                <c:pt idx="8">
                  <c:v>70.8</c:v>
                </c:pt>
                <c:pt idx="9">
                  <c:v>71.38</c:v>
                </c:pt>
                <c:pt idx="10">
                  <c:v>71.46</c:v>
                </c:pt>
                <c:pt idx="11">
                  <c:v>70.7</c:v>
                </c:pt>
                <c:pt idx="12">
                  <c:v>71.86</c:v>
                </c:pt>
                <c:pt idx="13">
                  <c:v>72.73</c:v>
                </c:pt>
                <c:pt idx="14">
                  <c:v>72.4</c:v>
                </c:pt>
                <c:pt idx="15">
                  <c:v>72.17</c:v>
                </c:pt>
                <c:pt idx="16">
                  <c:v>72.12</c:v>
                </c:pt>
                <c:pt idx="17">
                  <c:v>73.1</c:v>
                </c:pt>
                <c:pt idx="18">
                  <c:v>71.9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H$11:$H$29</c:f>
              <c:numCache>
                <c:formatCode>General</c:formatCode>
                <c:ptCount val="19"/>
                <c:pt idx="0">
                  <c:v>70.2</c:v>
                </c:pt>
                <c:pt idx="1">
                  <c:v>69.5</c:v>
                </c:pt>
                <c:pt idx="2">
                  <c:v>69.15</c:v>
                </c:pt>
                <c:pt idx="3">
                  <c:v>68.8</c:v>
                </c:pt>
                <c:pt idx="4">
                  <c:v>69.75</c:v>
                </c:pt>
                <c:pt idx="5">
                  <c:v>70.45</c:v>
                </c:pt>
                <c:pt idx="6">
                  <c:v>71.35</c:v>
                </c:pt>
                <c:pt idx="7">
                  <c:v>71.85</c:v>
                </c:pt>
                <c:pt idx="8">
                  <c:v>72.65</c:v>
                </c:pt>
                <c:pt idx="9">
                  <c:v>73.23</c:v>
                </c:pt>
                <c:pt idx="10">
                  <c:v>73.25</c:v>
                </c:pt>
                <c:pt idx="11">
                  <c:v>72.47</c:v>
                </c:pt>
                <c:pt idx="12">
                  <c:v>73.5</c:v>
                </c:pt>
                <c:pt idx="13">
                  <c:v>74.39</c:v>
                </c:pt>
                <c:pt idx="14">
                  <c:v>74.01</c:v>
                </c:pt>
                <c:pt idx="15">
                  <c:v>74</c:v>
                </c:pt>
                <c:pt idx="16">
                  <c:v>73.95</c:v>
                </c:pt>
                <c:pt idx="17">
                  <c:v>74.57</c:v>
                </c:pt>
                <c:pt idx="18">
                  <c:v>73.7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I$11:$I$29</c:f>
              <c:numCache>
                <c:formatCode>General</c:formatCode>
                <c:ptCount val="19"/>
                <c:pt idx="0">
                  <c:v>72.35</c:v>
                </c:pt>
                <c:pt idx="1">
                  <c:v>71.65</c:v>
                </c:pt>
                <c:pt idx="2">
                  <c:v>71.35</c:v>
                </c:pt>
                <c:pt idx="3">
                  <c:v>70.95</c:v>
                </c:pt>
                <c:pt idx="4">
                  <c:v>71.85</c:v>
                </c:pt>
                <c:pt idx="5">
                  <c:v>72.55</c:v>
                </c:pt>
                <c:pt idx="6">
                  <c:v>73.55</c:v>
                </c:pt>
                <c:pt idx="7">
                  <c:v>74.1</c:v>
                </c:pt>
                <c:pt idx="8">
                  <c:v>74.9</c:v>
                </c:pt>
                <c:pt idx="9">
                  <c:v>75.57</c:v>
                </c:pt>
                <c:pt idx="10">
                  <c:v>75.75</c:v>
                </c:pt>
                <c:pt idx="11">
                  <c:v>74.87</c:v>
                </c:pt>
                <c:pt idx="12">
                  <c:v>75.9</c:v>
                </c:pt>
                <c:pt idx="13">
                  <c:v>76.77</c:v>
                </c:pt>
                <c:pt idx="14">
                  <c:v>76.51</c:v>
                </c:pt>
                <c:pt idx="15">
                  <c:v>76.3</c:v>
                </c:pt>
                <c:pt idx="16">
                  <c:v>76.07</c:v>
                </c:pt>
                <c:pt idx="17">
                  <c:v>76.72</c:v>
                </c:pt>
                <c:pt idx="18">
                  <c:v>75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1:$A$29</c:f>
              <c:strCache>
                <c:ptCount val="19"/>
                <c:pt idx="0">
                  <c:v>9/4/2007</c:v>
                </c:pt>
                <c:pt idx="1">
                  <c:v>9/5/2007</c:v>
                </c:pt>
                <c:pt idx="2">
                  <c:v>9/6/2007</c:v>
                </c:pt>
                <c:pt idx="3">
                  <c:v>9/7/2007</c:v>
                </c:pt>
                <c:pt idx="4">
                  <c:v>9/10/2007</c:v>
                </c:pt>
                <c:pt idx="5">
                  <c:v>9/11/2007</c:v>
                </c:pt>
                <c:pt idx="6">
                  <c:v>9/12/2007</c:v>
                </c:pt>
                <c:pt idx="7">
                  <c:v>9/13/2007</c:v>
                </c:pt>
                <c:pt idx="8">
                  <c:v>9/14/2007</c:v>
                </c:pt>
                <c:pt idx="9">
                  <c:v>9/17/2007</c:v>
                </c:pt>
                <c:pt idx="10">
                  <c:v>9/18/2007</c:v>
                </c:pt>
                <c:pt idx="11">
                  <c:v>9/19/2007</c:v>
                </c:pt>
                <c:pt idx="12">
                  <c:v>9/20/2007</c:v>
                </c:pt>
                <c:pt idx="13">
                  <c:v>9/21/2007</c:v>
                </c:pt>
                <c:pt idx="14">
                  <c:v>9/24/2007</c:v>
                </c:pt>
                <c:pt idx="15">
                  <c:v>9/25/2007</c:v>
                </c:pt>
                <c:pt idx="16">
                  <c:v>9/26/2007</c:v>
                </c:pt>
                <c:pt idx="17">
                  <c:v>9/27/2007</c:v>
                </c:pt>
                <c:pt idx="18">
                  <c:v>9/28/2007</c:v>
                </c:pt>
              </c:strCache>
            </c:strRef>
          </c:cat>
          <c:val>
            <c:numRef>
              <c:f>'Precio Futuro NY'!$J$11:$J$29</c:f>
              <c:numCache>
                <c:formatCode>General</c:formatCode>
                <c:ptCount val="19"/>
                <c:pt idx="0">
                  <c:v>72.95</c:v>
                </c:pt>
                <c:pt idx="1">
                  <c:v>72.25</c:v>
                </c:pt>
                <c:pt idx="2">
                  <c:v>71.9</c:v>
                </c:pt>
                <c:pt idx="3">
                  <c:v>71.5</c:v>
                </c:pt>
                <c:pt idx="4">
                  <c:v>72.45</c:v>
                </c:pt>
                <c:pt idx="5">
                  <c:v>73.15</c:v>
                </c:pt>
                <c:pt idx="6">
                  <c:v>74.15</c:v>
                </c:pt>
                <c:pt idx="7">
                  <c:v>74.7</c:v>
                </c:pt>
                <c:pt idx="8">
                  <c:v>75.55</c:v>
                </c:pt>
                <c:pt idx="9">
                  <c:v>76.05</c:v>
                </c:pt>
                <c:pt idx="10">
                  <c:v>76.24</c:v>
                </c:pt>
                <c:pt idx="11">
                  <c:v>75.44</c:v>
                </c:pt>
                <c:pt idx="12">
                  <c:v>76.5</c:v>
                </c:pt>
                <c:pt idx="13">
                  <c:v>77.37</c:v>
                </c:pt>
                <c:pt idx="14">
                  <c:v>76.95</c:v>
                </c:pt>
                <c:pt idx="15">
                  <c:v>76.9</c:v>
                </c:pt>
                <c:pt idx="16">
                  <c:v>76.67</c:v>
                </c:pt>
                <c:pt idx="17">
                  <c:v>77.32</c:v>
                </c:pt>
                <c:pt idx="18">
                  <c:v>76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83912"/>
        <c:axId val="25574945"/>
      </c:lineChart>
      <c:catAx>
        <c:axId val="3798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45"/>
        <c:crossesAt val="47"/>
        <c:auto val="1"/>
        <c:lblAlgn val="ctr"/>
        <c:lblOffset val="100"/>
        <c:noMultiLvlLbl val="0"/>
      </c:catAx>
      <c:valAx>
        <c:axId val="25574945"/>
        <c:scaling>
          <c:orientation val="minMax"/>
          <c:max val="78"/>
          <c:min val="5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91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2793097972794"/>
          <c:w val="0.348034200526162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31 diciembre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72591913870118"/>
          <c:w val="0.900167613752504"/>
          <c:h val="0.63337532928645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89</c:v>
                </c:pt>
                <c:pt idx="466">
                  <c:v>39390</c:v>
                </c:pt>
                <c:pt idx="467">
                  <c:v>39391</c:v>
                </c:pt>
                <c:pt idx="468">
                  <c:v>39392</c:v>
                </c:pt>
                <c:pt idx="469">
                  <c:v>39393</c:v>
                </c:pt>
                <c:pt idx="470">
                  <c:v>39394</c:v>
                </c:pt>
                <c:pt idx="471">
                  <c:v>39395</c:v>
                </c:pt>
                <c:pt idx="472">
                  <c:v>39396</c:v>
                </c:pt>
                <c:pt idx="473">
                  <c:v>39397</c:v>
                </c:pt>
                <c:pt idx="474">
                  <c:v>39398</c:v>
                </c:pt>
                <c:pt idx="475">
                  <c:v>39399</c:v>
                </c:pt>
                <c:pt idx="476">
                  <c:v>39400</c:v>
                </c:pt>
                <c:pt idx="477">
                  <c:v>39401</c:v>
                </c:pt>
                <c:pt idx="478">
                  <c:v>39402</c:v>
                </c:pt>
                <c:pt idx="479">
                  <c:v>39403</c:v>
                </c:pt>
                <c:pt idx="480">
                  <c:v>39404</c:v>
                </c:pt>
                <c:pt idx="481">
                  <c:v>39405</c:v>
                </c:pt>
                <c:pt idx="482">
                  <c:v>39406</c:v>
                </c:pt>
                <c:pt idx="483">
                  <c:v>39407</c:v>
                </c:pt>
                <c:pt idx="484">
                  <c:v>39408</c:v>
                </c:pt>
                <c:pt idx="485">
                  <c:v>39409</c:v>
                </c:pt>
                <c:pt idx="486">
                  <c:v>39410</c:v>
                </c:pt>
                <c:pt idx="487">
                  <c:v>39411</c:v>
                </c:pt>
                <c:pt idx="488">
                  <c:v>39412</c:v>
                </c:pt>
                <c:pt idx="489">
                  <c:v>39413</c:v>
                </c:pt>
                <c:pt idx="490">
                  <c:v>39414</c:v>
                </c:pt>
                <c:pt idx="491">
                  <c:v>39415</c:v>
                </c:pt>
                <c:pt idx="492">
                  <c:v>39416</c:v>
                </c:pt>
                <c:pt idx="493">
                  <c:v>39417</c:v>
                </c:pt>
                <c:pt idx="494">
                  <c:v>39418</c:v>
                </c:pt>
                <c:pt idx="495">
                  <c:v>39419</c:v>
                </c:pt>
                <c:pt idx="496">
                  <c:v>39420</c:v>
                </c:pt>
                <c:pt idx="497">
                  <c:v>39421</c:v>
                </c:pt>
                <c:pt idx="498">
                  <c:v>39422</c:v>
                </c:pt>
                <c:pt idx="499">
                  <c:v>39423</c:v>
                </c:pt>
                <c:pt idx="500">
                  <c:v>39424</c:v>
                </c:pt>
                <c:pt idx="501">
                  <c:v>39425</c:v>
                </c:pt>
                <c:pt idx="502">
                  <c:v>39426</c:v>
                </c:pt>
                <c:pt idx="503">
                  <c:v>39427</c:v>
                </c:pt>
                <c:pt idx="504">
                  <c:v>39428</c:v>
                </c:pt>
                <c:pt idx="505">
                  <c:v>39429</c:v>
                </c:pt>
                <c:pt idx="506">
                  <c:v>39430</c:v>
                </c:pt>
                <c:pt idx="507">
                  <c:v>39431</c:v>
                </c:pt>
                <c:pt idx="508">
                  <c:v>39432</c:v>
                </c:pt>
                <c:pt idx="509">
                  <c:v>39433</c:v>
                </c:pt>
                <c:pt idx="510">
                  <c:v>39434</c:v>
                </c:pt>
                <c:pt idx="511">
                  <c:v>39435</c:v>
                </c:pt>
                <c:pt idx="512">
                  <c:v>39436</c:v>
                </c:pt>
                <c:pt idx="513">
                  <c:v>39437</c:v>
                </c:pt>
                <c:pt idx="514">
                  <c:v>39438</c:v>
                </c:pt>
                <c:pt idx="515">
                  <c:v>39439</c:v>
                </c:pt>
                <c:pt idx="516">
                  <c:v>39440</c:v>
                </c:pt>
                <c:pt idx="517">
                  <c:v>39441</c:v>
                </c:pt>
                <c:pt idx="518">
                  <c:v>39442</c:v>
                </c:pt>
                <c:pt idx="519">
                  <c:v>39443</c:v>
                </c:pt>
                <c:pt idx="520">
                  <c:v>39444</c:v>
                </c:pt>
                <c:pt idx="521">
                  <c:v>39445</c:v>
                </c:pt>
                <c:pt idx="522">
                  <c:v>39446</c:v>
                </c:pt>
                <c:pt idx="523">
                  <c:v>39447</c:v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89</c:v>
                </c:pt>
                <c:pt idx="466">
                  <c:v>39390</c:v>
                </c:pt>
                <c:pt idx="467">
                  <c:v>39391</c:v>
                </c:pt>
                <c:pt idx="468">
                  <c:v>39392</c:v>
                </c:pt>
                <c:pt idx="469">
                  <c:v>39393</c:v>
                </c:pt>
                <c:pt idx="470">
                  <c:v>39394</c:v>
                </c:pt>
                <c:pt idx="471">
                  <c:v>39395</c:v>
                </c:pt>
                <c:pt idx="472">
                  <c:v>39396</c:v>
                </c:pt>
                <c:pt idx="473">
                  <c:v>39397</c:v>
                </c:pt>
                <c:pt idx="474">
                  <c:v>39398</c:v>
                </c:pt>
                <c:pt idx="475">
                  <c:v>39399</c:v>
                </c:pt>
                <c:pt idx="476">
                  <c:v>39400</c:v>
                </c:pt>
                <c:pt idx="477">
                  <c:v>39401</c:v>
                </c:pt>
                <c:pt idx="478">
                  <c:v>39402</c:v>
                </c:pt>
                <c:pt idx="479">
                  <c:v>39403</c:v>
                </c:pt>
                <c:pt idx="480">
                  <c:v>39404</c:v>
                </c:pt>
                <c:pt idx="481">
                  <c:v>39405</c:v>
                </c:pt>
                <c:pt idx="482">
                  <c:v>39406</c:v>
                </c:pt>
                <c:pt idx="483">
                  <c:v>39407</c:v>
                </c:pt>
                <c:pt idx="484">
                  <c:v>39408</c:v>
                </c:pt>
                <c:pt idx="485">
                  <c:v>39409</c:v>
                </c:pt>
                <c:pt idx="486">
                  <c:v>39410</c:v>
                </c:pt>
                <c:pt idx="487">
                  <c:v>39411</c:v>
                </c:pt>
                <c:pt idx="488">
                  <c:v>39412</c:v>
                </c:pt>
                <c:pt idx="489">
                  <c:v>39413</c:v>
                </c:pt>
                <c:pt idx="490">
                  <c:v>39414</c:v>
                </c:pt>
                <c:pt idx="491">
                  <c:v>39415</c:v>
                </c:pt>
                <c:pt idx="492">
                  <c:v>39416</c:v>
                </c:pt>
                <c:pt idx="493">
                  <c:v>39417</c:v>
                </c:pt>
                <c:pt idx="494">
                  <c:v>39418</c:v>
                </c:pt>
                <c:pt idx="495">
                  <c:v>39419</c:v>
                </c:pt>
                <c:pt idx="496">
                  <c:v>39420</c:v>
                </c:pt>
                <c:pt idx="497">
                  <c:v>39421</c:v>
                </c:pt>
                <c:pt idx="498">
                  <c:v>39422</c:v>
                </c:pt>
                <c:pt idx="499">
                  <c:v>39423</c:v>
                </c:pt>
                <c:pt idx="500">
                  <c:v>39424</c:v>
                </c:pt>
                <c:pt idx="501">
                  <c:v>39425</c:v>
                </c:pt>
                <c:pt idx="502">
                  <c:v>39426</c:v>
                </c:pt>
                <c:pt idx="503">
                  <c:v>39427</c:v>
                </c:pt>
                <c:pt idx="504">
                  <c:v>39428</c:v>
                </c:pt>
                <c:pt idx="505">
                  <c:v>39429</c:v>
                </c:pt>
                <c:pt idx="506">
                  <c:v>39430</c:v>
                </c:pt>
                <c:pt idx="507">
                  <c:v>39431</c:v>
                </c:pt>
                <c:pt idx="508">
                  <c:v>39432</c:v>
                </c:pt>
                <c:pt idx="509">
                  <c:v>39433</c:v>
                </c:pt>
                <c:pt idx="510">
                  <c:v>39434</c:v>
                </c:pt>
                <c:pt idx="511">
                  <c:v>39435</c:v>
                </c:pt>
                <c:pt idx="512">
                  <c:v>39436</c:v>
                </c:pt>
                <c:pt idx="513">
                  <c:v>39437</c:v>
                </c:pt>
                <c:pt idx="514">
                  <c:v>39438</c:v>
                </c:pt>
                <c:pt idx="515">
                  <c:v>39439</c:v>
                </c:pt>
                <c:pt idx="516">
                  <c:v>39440</c:v>
                </c:pt>
                <c:pt idx="517">
                  <c:v>39441</c:v>
                </c:pt>
                <c:pt idx="518">
                  <c:v>39442</c:v>
                </c:pt>
                <c:pt idx="519">
                  <c:v>39443</c:v>
                </c:pt>
                <c:pt idx="520">
                  <c:v>39444</c:v>
                </c:pt>
                <c:pt idx="521">
                  <c:v>39445</c:v>
                </c:pt>
                <c:pt idx="522">
                  <c:v>39446</c:v>
                </c:pt>
                <c:pt idx="523">
                  <c:v>39447</c:v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D$299:$D$849</c:f>
              <c:numCache>
                <c:formatCode>General</c:formatCode>
                <c:ptCount val="551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  <c:pt idx="398">
                  <c:v>70.05</c:v>
                </c:pt>
                <c:pt idx="399">
                  <c:v>69.55</c:v>
                </c:pt>
                <c:pt idx="400">
                  <c:v>69.75</c:v>
                </c:pt>
                <c:pt idx="401">
                  <c:v>68.95</c:v>
                </c:pt>
                <c:pt idx="402">
                  <c:v>68.95</c:v>
                </c:pt>
                <c:pt idx="403">
                  <c:v>68.15</c:v>
                </c:pt>
                <c:pt idx="404">
                  <c:v>68.55</c:v>
                </c:pt>
                <c:pt idx="405">
                  <c:v>67.7</c:v>
                </c:pt>
                <c:pt idx="406">
                  <c:v>66.8</c:v>
                </c:pt>
                <c:pt idx="407">
                  <c:v>66.8</c:v>
                </c:pt>
                <c:pt idx="408">
                  <c:v>66.4</c:v>
                </c:pt>
                <c:pt idx="409">
                  <c:v>66.2</c:v>
                </c:pt>
                <c:pt idx="410">
                  <c:v>64.2</c:v>
                </c:pt>
                <c:pt idx="411">
                  <c:v>64.35</c:v>
                </c:pt>
                <c:pt idx="412">
                  <c:v>65.35</c:v>
                </c:pt>
                <c:pt idx="413">
                  <c:v>65.05</c:v>
                </c:pt>
                <c:pt idx="414">
                  <c:v>65.05</c:v>
                </c:pt>
                <c:pt idx="415">
                  <c:v>65.15</c:v>
                </c:pt>
                <c:pt idx="416">
                  <c:v>63.95</c:v>
                </c:pt>
                <c:pt idx="417">
                  <c:v>64.3</c:v>
                </c:pt>
                <c:pt idx="418">
                  <c:v>64.25</c:v>
                </c:pt>
                <c:pt idx="419">
                  <c:v>65.45</c:v>
                </c:pt>
                <c:pt idx="420">
                  <c:v>67</c:v>
                </c:pt>
                <c:pt idx="421">
                  <c:v>67</c:v>
                </c:pt>
                <c:pt idx="422">
                  <c:v>67.15</c:v>
                </c:pt>
                <c:pt idx="423">
                  <c:v>66.25</c:v>
                </c:pt>
                <c:pt idx="424">
                  <c:v>66.25</c:v>
                </c:pt>
                <c:pt idx="425">
                  <c:v>66.15</c:v>
                </c:pt>
                <c:pt idx="426">
                  <c:v>66.7</c:v>
                </c:pt>
                <c:pt idx="427">
                  <c:v>67.1</c:v>
                </c:pt>
                <c:pt idx="428">
                  <c:v>67.2</c:v>
                </c:pt>
                <c:pt idx="429">
                  <c:v>67.3</c:v>
                </c:pt>
                <c:pt idx="430">
                  <c:v>67.9</c:v>
                </c:pt>
                <c:pt idx="431">
                  <c:v>68.5</c:v>
                </c:pt>
                <c:pt idx="432">
                  <c:v>68.85</c:v>
                </c:pt>
                <c:pt idx="433">
                  <c:v>68.4</c:v>
                </c:pt>
                <c:pt idx="434">
                  <c:v>69.15</c:v>
                </c:pt>
                <c:pt idx="435">
                  <c:v>70.2</c:v>
                </c:pt>
                <c:pt idx="436">
                  <c:v>70.3</c:v>
                </c:pt>
                <c:pt idx="437">
                  <c:v>70.25</c:v>
                </c:pt>
                <c:pt idx="438">
                  <c:v>70.25</c:v>
                </c:pt>
                <c:pt idx="439">
                  <c:v>71.05</c:v>
                </c:pt>
                <c:pt idx="440">
                  <c:v>69.7</c:v>
                </c:pt>
                <c:pt idx="441">
                  <c:v>69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54289"/>
        <c:axId val="32313231"/>
      </c:lineChart>
      <c:catAx>
        <c:axId val="2615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231"/>
        <c:crossesAt val="0"/>
        <c:auto val="1"/>
        <c:lblAlgn val="ctr"/>
        <c:lblOffset val="100"/>
        <c:noMultiLvlLbl val="0"/>
      </c:catAx>
      <c:valAx>
        <c:axId val="32313231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2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39761252606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271323271323"/>
          <c:w val="0.902071404513304"/>
          <c:h val="0.535977535977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19:$B$738</c:f>
              <c:strCache>
                <c:ptCount val="20"/>
                <c:pt idx="0">
                  <c:v>39328</c:v>
                </c:pt>
                <c:pt idx="1">
                  <c:v>39329</c:v>
                </c:pt>
                <c:pt idx="2">
                  <c:v>39330</c:v>
                </c:pt>
                <c:pt idx="3">
                  <c:v>39331</c:v>
                </c:pt>
                <c:pt idx="4">
                  <c:v>39332</c:v>
                </c:pt>
                <c:pt idx="5">
                  <c:v>39335</c:v>
                </c:pt>
                <c:pt idx="6">
                  <c:v>39336</c:v>
                </c:pt>
                <c:pt idx="7">
                  <c:v>39337</c:v>
                </c:pt>
                <c:pt idx="8">
                  <c:v>39338</c:v>
                </c:pt>
                <c:pt idx="9">
                  <c:v>39339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9</c:v>
                </c:pt>
                <c:pt idx="16">
                  <c:v>39350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</c:strCache>
            </c:strRef>
          </c:cat>
          <c:val>
            <c:numRef>
              <c:f>'[4]INDICES A LEJ O Y NORTE E'!$C$719:$C$738</c:f>
              <c:numCache>
                <c:formatCode>General</c:formatCode>
                <c:ptCount val="20"/>
                <c:pt idx="0">
                  <c:v>67.85</c:v>
                </c:pt>
                <c:pt idx="1">
                  <c:v>68.85</c:v>
                </c:pt>
                <c:pt idx="2">
                  <c:v>67.95</c:v>
                </c:pt>
                <c:pt idx="3">
                  <c:v>67.2</c:v>
                </c:pt>
                <c:pt idx="4">
                  <c:v>67.2</c:v>
                </c:pt>
                <c:pt idx="5">
                  <c:v>67.15</c:v>
                </c:pt>
                <c:pt idx="6">
                  <c:v>67.65</c:v>
                </c:pt>
                <c:pt idx="7">
                  <c:v>68.1</c:v>
                </c:pt>
                <c:pt idx="8">
                  <c:v>68.8</c:v>
                </c:pt>
                <c:pt idx="9">
                  <c:v>68.85</c:v>
                </c:pt>
                <c:pt idx="10">
                  <c:v>69.4</c:v>
                </c:pt>
                <c:pt idx="11">
                  <c:v>70</c:v>
                </c:pt>
                <c:pt idx="12">
                  <c:v>70.35</c:v>
                </c:pt>
                <c:pt idx="13">
                  <c:v>69.9</c:v>
                </c:pt>
                <c:pt idx="14">
                  <c:v>70.65</c:v>
                </c:pt>
                <c:pt idx="15">
                  <c:v>71.7</c:v>
                </c:pt>
                <c:pt idx="16">
                  <c:v>71.8</c:v>
                </c:pt>
                <c:pt idx="17">
                  <c:v>71.75</c:v>
                </c:pt>
                <c:pt idx="18">
                  <c:v>71.75</c:v>
                </c:pt>
                <c:pt idx="19">
                  <c:v>72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19:$B$738</c:f>
              <c:strCache>
                <c:ptCount val="20"/>
                <c:pt idx="0">
                  <c:v>39328</c:v>
                </c:pt>
                <c:pt idx="1">
                  <c:v>39329</c:v>
                </c:pt>
                <c:pt idx="2">
                  <c:v>39330</c:v>
                </c:pt>
                <c:pt idx="3">
                  <c:v>39331</c:v>
                </c:pt>
                <c:pt idx="4">
                  <c:v>39332</c:v>
                </c:pt>
                <c:pt idx="5">
                  <c:v>39335</c:v>
                </c:pt>
                <c:pt idx="6">
                  <c:v>39336</c:v>
                </c:pt>
                <c:pt idx="7">
                  <c:v>39337</c:v>
                </c:pt>
                <c:pt idx="8">
                  <c:v>39338</c:v>
                </c:pt>
                <c:pt idx="9">
                  <c:v>39339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9</c:v>
                </c:pt>
                <c:pt idx="16">
                  <c:v>39350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</c:strCache>
            </c:strRef>
          </c:cat>
          <c:val>
            <c:numRef>
              <c:f>'[4]INDICES A LEJ O Y NORTE E'!$D$719:$D$738</c:f>
              <c:numCache>
                <c:formatCode>General</c:formatCode>
                <c:ptCount val="20"/>
                <c:pt idx="0">
                  <c:v>67</c:v>
                </c:pt>
                <c:pt idx="1">
                  <c:v>67</c:v>
                </c:pt>
                <c:pt idx="2">
                  <c:v>67.15</c:v>
                </c:pt>
                <c:pt idx="3">
                  <c:v>66.25</c:v>
                </c:pt>
                <c:pt idx="4">
                  <c:v>66.25</c:v>
                </c:pt>
                <c:pt idx="5">
                  <c:v>66.15</c:v>
                </c:pt>
                <c:pt idx="6">
                  <c:v>66.7</c:v>
                </c:pt>
                <c:pt idx="7">
                  <c:v>67.1</c:v>
                </c:pt>
                <c:pt idx="8">
                  <c:v>67.2</c:v>
                </c:pt>
                <c:pt idx="9">
                  <c:v>67.3</c:v>
                </c:pt>
                <c:pt idx="10">
                  <c:v>67.9</c:v>
                </c:pt>
                <c:pt idx="11">
                  <c:v>68.5</c:v>
                </c:pt>
                <c:pt idx="12">
                  <c:v>68.85</c:v>
                </c:pt>
                <c:pt idx="13">
                  <c:v>68.4</c:v>
                </c:pt>
                <c:pt idx="14">
                  <c:v>69.15</c:v>
                </c:pt>
                <c:pt idx="15">
                  <c:v>70.2</c:v>
                </c:pt>
                <c:pt idx="16">
                  <c:v>70.3</c:v>
                </c:pt>
                <c:pt idx="17">
                  <c:v>70.25</c:v>
                </c:pt>
                <c:pt idx="18">
                  <c:v>70.25</c:v>
                </c:pt>
                <c:pt idx="19">
                  <c:v>7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9689"/>
        <c:axId val="19051223"/>
      </c:lineChart>
      <c:catAx>
        <c:axId val="9985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23"/>
        <c:crossesAt val="54"/>
        <c:auto val="1"/>
        <c:lblAlgn val="ctr"/>
        <c:lblOffset val="100"/>
        <c:noMultiLvlLbl val="0"/>
      </c:catAx>
      <c:valAx>
        <c:axId val="19051223"/>
        <c:scaling>
          <c:orientation val="minMax"/>
          <c:max val="7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86392724823"/>
          <c:y val="0.134199134199134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113495859093"/>
          <c:w val="0.826231098892213"/>
          <c:h val="0.690656712935962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31/12/2007"</c:f>
              <c:strCache>
                <c:ptCount val="1"/>
                <c:pt idx="0">
                  <c:v>del 03/01/2006 al 31/12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89</c:v>
                </c:pt>
                <c:pt idx="466">
                  <c:v>39390</c:v>
                </c:pt>
                <c:pt idx="467">
                  <c:v>39391</c:v>
                </c:pt>
                <c:pt idx="468">
                  <c:v>39392</c:v>
                </c:pt>
                <c:pt idx="469">
                  <c:v>39393</c:v>
                </c:pt>
                <c:pt idx="470">
                  <c:v>39394</c:v>
                </c:pt>
                <c:pt idx="471">
                  <c:v>39395</c:v>
                </c:pt>
                <c:pt idx="472">
                  <c:v>39396</c:v>
                </c:pt>
                <c:pt idx="473">
                  <c:v>39397</c:v>
                </c:pt>
                <c:pt idx="474">
                  <c:v>39398</c:v>
                </c:pt>
                <c:pt idx="475">
                  <c:v>39399</c:v>
                </c:pt>
                <c:pt idx="476">
                  <c:v>39400</c:v>
                </c:pt>
                <c:pt idx="477">
                  <c:v>39401</c:v>
                </c:pt>
                <c:pt idx="478">
                  <c:v>39402</c:v>
                </c:pt>
                <c:pt idx="479">
                  <c:v>39403</c:v>
                </c:pt>
                <c:pt idx="480">
                  <c:v>39404</c:v>
                </c:pt>
                <c:pt idx="481">
                  <c:v>39405</c:v>
                </c:pt>
                <c:pt idx="482">
                  <c:v>39406</c:v>
                </c:pt>
                <c:pt idx="483">
                  <c:v>39407</c:v>
                </c:pt>
                <c:pt idx="484">
                  <c:v>39408</c:v>
                </c:pt>
                <c:pt idx="485">
                  <c:v>39409</c:v>
                </c:pt>
                <c:pt idx="486">
                  <c:v>39410</c:v>
                </c:pt>
                <c:pt idx="487">
                  <c:v>39411</c:v>
                </c:pt>
                <c:pt idx="488">
                  <c:v>39412</c:v>
                </c:pt>
                <c:pt idx="489">
                  <c:v>39413</c:v>
                </c:pt>
                <c:pt idx="490">
                  <c:v>39414</c:v>
                </c:pt>
                <c:pt idx="491">
                  <c:v>39415</c:v>
                </c:pt>
                <c:pt idx="492">
                  <c:v>39416</c:v>
                </c:pt>
                <c:pt idx="493">
                  <c:v>39417</c:v>
                </c:pt>
                <c:pt idx="494">
                  <c:v>39418</c:v>
                </c:pt>
                <c:pt idx="495">
                  <c:v>39419</c:v>
                </c:pt>
                <c:pt idx="496">
                  <c:v>39420</c:v>
                </c:pt>
                <c:pt idx="497">
                  <c:v>39421</c:v>
                </c:pt>
                <c:pt idx="498">
                  <c:v>39422</c:v>
                </c:pt>
                <c:pt idx="499">
                  <c:v>39423</c:v>
                </c:pt>
                <c:pt idx="500">
                  <c:v>39424</c:v>
                </c:pt>
                <c:pt idx="501">
                  <c:v>39425</c:v>
                </c:pt>
                <c:pt idx="502">
                  <c:v>39426</c:v>
                </c:pt>
                <c:pt idx="503">
                  <c:v>39427</c:v>
                </c:pt>
                <c:pt idx="504">
                  <c:v>39428</c:v>
                </c:pt>
                <c:pt idx="505">
                  <c:v>39429</c:v>
                </c:pt>
                <c:pt idx="506">
                  <c:v>39430</c:v>
                </c:pt>
                <c:pt idx="507">
                  <c:v>39431</c:v>
                </c:pt>
                <c:pt idx="508">
                  <c:v>39432</c:v>
                </c:pt>
                <c:pt idx="509">
                  <c:v>39433</c:v>
                </c:pt>
                <c:pt idx="510">
                  <c:v>39434</c:v>
                </c:pt>
                <c:pt idx="511">
                  <c:v>39435</c:v>
                </c:pt>
                <c:pt idx="512">
                  <c:v>39436</c:v>
                </c:pt>
                <c:pt idx="513">
                  <c:v>39437</c:v>
                </c:pt>
                <c:pt idx="514">
                  <c:v>39438</c:v>
                </c:pt>
                <c:pt idx="515">
                  <c:v>39439</c:v>
                </c:pt>
                <c:pt idx="516">
                  <c:v>39440</c:v>
                </c:pt>
                <c:pt idx="517">
                  <c:v>39441</c:v>
                </c:pt>
                <c:pt idx="518">
                  <c:v>39442</c:v>
                </c:pt>
                <c:pt idx="519">
                  <c:v>39443</c:v>
                </c:pt>
                <c:pt idx="520">
                  <c:v>39444</c:v>
                </c:pt>
                <c:pt idx="521">
                  <c:v>39445</c:v>
                </c:pt>
                <c:pt idx="522">
                  <c:v>39446</c:v>
                </c:pt>
                <c:pt idx="523">
                  <c:v>39447</c:v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63997"/>
        <c:axId val="58415088"/>
      </c:lineChart>
      <c:catAx>
        <c:axId val="9656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88"/>
        <c:crossesAt val="0"/>
        <c:auto val="1"/>
        <c:lblAlgn val="ctr"/>
        <c:lblOffset val="100"/>
        <c:noMultiLvlLbl val="0"/>
      </c:catAx>
      <c:valAx>
        <c:axId val="58415088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99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42388895369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75828460039"/>
          <c:y val="0.552382418597491"/>
          <c:w val="0.723664717348928"/>
          <c:h val="0.24570856746978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446280991735537</c:v>
                </c:pt>
                <c:pt idx="1">
                  <c:v>0.427047332832457</c:v>
                </c:pt>
                <c:pt idx="2">
                  <c:v>0.126671675432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017543859649"/>
          <c:y val="0.214456161958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23212483503"/>
          <c:y val="0.03957252381321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8333980281"/>
          <c:y val="0.382018121273136"/>
          <c:w val="0.666796056206816"/>
          <c:h val="0.42406876790830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8</c:f>
              <c:strCache>
                <c:ptCount val="4"/>
                <c:pt idx="0">
                  <c:v>Brasil</c:v>
                </c:pt>
                <c:pt idx="1">
                  <c:v>Paraguay</c:v>
                </c:pt>
                <c:pt idx="2">
                  <c:v>Turquía</c:v>
                </c:pt>
                <c:pt idx="3">
                  <c:v>EE.UU</c:v>
                </c:pt>
              </c:strCache>
            </c:strRef>
          </c:cat>
          <c:val>
            <c:numRef>
              <c:f>'Expor. e Import.'!$D$55:$D$58</c:f>
              <c:numCache>
                <c:formatCode>General</c:formatCode>
                <c:ptCount val="4"/>
                <c:pt idx="0">
                  <c:v>0.716619318181818</c:v>
                </c:pt>
                <c:pt idx="1">
                  <c:v>0.254717938311688</c:v>
                </c:pt>
                <c:pt idx="2">
                  <c:v>0.01</c:v>
                </c:pt>
                <c:pt idx="3">
                  <c:v>0.02455357142857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8910798851"/>
          <c:y val="0.175094865639278"/>
          <c:w val="0.158838599487617"/>
          <c:h val="0.128397738712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30/01/05 al 30/09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320</xdr:colOff>
      <xdr:row>83</xdr:row>
      <xdr:rowOff>9720</xdr:rowOff>
    </xdr:to>
    <xdr:graphicFrame>
      <xdr:nvGraphicFramePr>
        <xdr:cNvPr id="3" name="Chart 1"/>
        <xdr:cNvGraphicFramePr/>
      </xdr:nvGraphicFramePr>
      <xdr:xfrm>
        <a:off x="50040" y="8343720"/>
        <a:ext cx="98521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7</xdr:row>
      <xdr:rowOff>9720</xdr:rowOff>
    </xdr:from>
    <xdr:to>
      <xdr:col>11</xdr:col>
      <xdr:colOff>734760</xdr:colOff>
      <xdr:row>76</xdr:row>
      <xdr:rowOff>75600</xdr:rowOff>
    </xdr:to>
    <xdr:graphicFrame>
      <xdr:nvGraphicFramePr>
        <xdr:cNvPr id="4" name="Chart 1"/>
        <xdr:cNvGraphicFramePr/>
      </xdr:nvGraphicFramePr>
      <xdr:xfrm>
        <a:off x="90720" y="939168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7</xdr:row>
      <xdr:rowOff>9360</xdr:rowOff>
    </xdr:from>
    <xdr:to>
      <xdr:col>11</xdr:col>
      <xdr:colOff>72468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4611240" y="6153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7</xdr:row>
      <xdr:rowOff>0</xdr:rowOff>
    </xdr:from>
    <xdr:to>
      <xdr:col>6</xdr:col>
      <xdr:colOff>232200</xdr:colOff>
      <xdr:row>56</xdr:row>
      <xdr:rowOff>9360</xdr:rowOff>
    </xdr:to>
    <xdr:graphicFrame>
      <xdr:nvGraphicFramePr>
        <xdr:cNvPr id="10" name="Chart 4"/>
        <xdr:cNvGraphicFramePr/>
      </xdr:nvGraphicFramePr>
      <xdr:xfrm>
        <a:off x="69840" y="614376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1745227096194</cdr:x>
      <cdr:y>0.591799335700378</cdr:y>
    </cdr:from>
    <cdr:to>
      <cdr:x>0.937001757900331</cdr:x>
      <cdr:y>0.632459053945711</cdr:y>
    </cdr:to>
    <cdr:sp>
      <cdr:nvSpPr>
        <cdr:cNvPr id="5" name="AutoShape 1"/>
        <cdr:cNvSpPr txBox="1"/>
      </cdr:nvSpPr>
      <cdr:spPr>
        <a:xfrm>
          <a:off x="6267600" y="1860120"/>
          <a:ext cx="1983600" cy="127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agost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39748988185275</cdr:x>
      <cdr:y>0.457794067117169</cdr:y>
    </cdr:from>
    <cdr:to>
      <cdr:x>0.798250275949471</cdr:x>
      <cdr:y>0.55778261367541</cdr:y>
    </cdr:to>
    <cdr:sp>
      <cdr:nvSpPr>
        <cdr:cNvPr id="6" name="Line 4"/>
        <cdr:cNvSpPr/>
      </cdr:nvSpPr>
      <cdr:spPr>
        <a:xfrm>
          <a:off x="6514200" y="1438920"/>
          <a:ext cx="515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47962062058</cdr:x>
      <cdr:y>0.10594433627305</cdr:y>
    </cdr:from>
    <cdr:to>
      <cdr:x>0.937001757900331</cdr:x>
      <cdr:y>0.153017981903562</cdr:y>
    </cdr:to>
    <cdr:sp>
      <cdr:nvSpPr>
        <cdr:cNvPr id="7" name="AutoShape 7"/>
        <cdr:cNvSpPr txBox="1"/>
      </cdr:nvSpPr>
      <cdr:spPr>
        <a:xfrm>
          <a:off x="6943320" y="333000"/>
          <a:ext cx="1307880" cy="147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28 de set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61661420219942</cdr:x>
      <cdr:y>0.226549077997938</cdr:y>
    </cdr:from>
    <cdr:to>
      <cdr:x>0.813866971914476</cdr:x>
      <cdr:y>0.318978352995075</cdr:y>
    </cdr:to>
    <cdr:sp>
      <cdr:nvSpPr>
        <cdr:cNvPr id="8" name="Line 8"/>
        <cdr:cNvSpPr/>
      </cdr:nvSpPr>
      <cdr:spPr>
        <a:xfrm flipV="1">
          <a:off x="6791760" y="627480"/>
          <a:ext cx="290520" cy="45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741004285599</cdr:x>
      <cdr:y>0.383996267350986</cdr:y>
    </cdr:from>
    <cdr:to>
      <cdr:x>0.728713511765182</cdr:x>
      <cdr:y>0.555231540884171</cdr:y>
    </cdr:to>
    <cdr:sp>
      <cdr:nvSpPr>
        <cdr:cNvPr id="11" name="Line 4"/>
        <cdr:cNvSpPr/>
      </cdr:nvSpPr>
      <cdr:spPr>
        <a:xfrm>
          <a:off x="3155400" y="1185120"/>
          <a:ext cx="88920" cy="52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025228430501</cdr:x>
      <cdr:y>0.593491193281232</cdr:y>
    </cdr:from>
    <cdr:to>
      <cdr:x>0.890757661518557</cdr:x>
      <cdr:y>0.630701038143007</cdr:y>
    </cdr:to>
    <cdr:sp>
      <cdr:nvSpPr>
        <cdr:cNvPr id="12" name="AutoShape 9"/>
        <cdr:cNvSpPr txBox="1"/>
      </cdr:nvSpPr>
      <cdr:spPr>
        <a:xfrm>
          <a:off x="2956320" y="1831680"/>
          <a:ext cx="1009440" cy="114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4965634349478</cdr:x>
      <cdr:y>0.139507756911233</cdr:y>
    </cdr:from>
    <cdr:to>
      <cdr:x>0.99951483787499</cdr:x>
      <cdr:y>0.175551148956025</cdr:y>
    </cdr:to>
    <cdr:sp>
      <cdr:nvSpPr>
        <cdr:cNvPr id="13" name="AutoShape 12"/>
        <cdr:cNvSpPr txBox="1"/>
      </cdr:nvSpPr>
      <cdr:spPr>
        <a:xfrm>
          <a:off x="3450240" y="430560"/>
          <a:ext cx="999720" cy="111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set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48039136411418</cdr:x>
      <cdr:y>0.2127609938178</cdr:y>
    </cdr:from>
    <cdr:to>
      <cdr:x>0.825260774642193</cdr:x>
      <cdr:y>0.317508456782923</cdr:y>
    </cdr:to>
    <cdr:sp>
      <cdr:nvSpPr>
        <cdr:cNvPr id="14" name="Line 13"/>
        <cdr:cNvSpPr/>
      </cdr:nvSpPr>
      <cdr:spPr>
        <a:xfrm flipV="1">
          <a:off x="3330360" y="656640"/>
          <a:ext cx="343800" cy="32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28440</xdr:rowOff>
    </xdr:from>
    <xdr:to>
      <xdr:col>8</xdr:col>
      <xdr:colOff>846360</xdr:colOff>
      <xdr:row>30</xdr:row>
      <xdr:rowOff>18720</xdr:rowOff>
    </xdr:to>
    <xdr:graphicFrame>
      <xdr:nvGraphicFramePr>
        <xdr:cNvPr id="15" name="Chart 7"/>
        <xdr:cNvGraphicFramePr/>
      </xdr:nvGraphicFramePr>
      <xdr:xfrm>
        <a:off x="4716360" y="1333440"/>
        <a:ext cx="461664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9320</xdr:colOff>
      <xdr:row>36</xdr:row>
      <xdr:rowOff>190800</xdr:rowOff>
    </xdr:from>
    <xdr:to>
      <xdr:col>8</xdr:col>
      <xdr:colOff>876240</xdr:colOff>
      <xdr:row>59</xdr:row>
      <xdr:rowOff>200520</xdr:rowOff>
    </xdr:to>
    <xdr:graphicFrame>
      <xdr:nvGraphicFramePr>
        <xdr:cNvPr id="16" name="Chart 8"/>
        <xdr:cNvGraphicFramePr/>
      </xdr:nvGraphicFramePr>
      <xdr:xfrm>
        <a:off x="4726080" y="7448760"/>
        <a:ext cx="46368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53">
          <cell r="A753" t="str">
            <v>COTIZACIONES DEL MERCADO INTERNO</v>
          </cell>
        </row>
        <row r="911">
          <cell r="A911" t="str">
            <v>Prom. Mensual</v>
          </cell>
        </row>
        <row r="912">
          <cell r="A912" t="str">
            <v>Máx. Mensual</v>
          </cell>
        </row>
        <row r="913">
          <cell r="A913" t="str">
            <v>Mín. Mensual</v>
          </cell>
        </row>
        <row r="914">
          <cell r="A914" t="str">
            <v>Prom. anual</v>
          </cell>
        </row>
        <row r="915">
          <cell r="A915" t="str">
            <v>Máx. anual </v>
          </cell>
        </row>
        <row r="916">
          <cell r="A916" t="str">
            <v>Mín. anual </v>
          </cell>
        </row>
        <row r="1032">
          <cell r="A1032" t="str">
            <v>30 de agost. al 05 set. de 2007</v>
          </cell>
          <cell r="B1032">
            <v>64</v>
          </cell>
          <cell r="C1032" t="str">
            <v>s/c</v>
          </cell>
          <cell r="D1032">
            <v>60</v>
          </cell>
          <cell r="E1032">
            <v>58</v>
          </cell>
          <cell r="F1032">
            <v>55</v>
          </cell>
          <cell r="G1032">
            <v>52</v>
          </cell>
          <cell r="H1032">
            <v>49</v>
          </cell>
          <cell r="I1032">
            <v>45</v>
          </cell>
          <cell r="J1032">
            <v>58</v>
          </cell>
        </row>
        <row r="1033">
          <cell r="A1033" t="str">
            <v>6 al 12 de setiembre de 2007</v>
          </cell>
          <cell r="B1033">
            <v>65</v>
          </cell>
          <cell r="C1033" t="str">
            <v>s/c</v>
          </cell>
          <cell r="D1033">
            <v>61</v>
          </cell>
          <cell r="E1033">
            <v>59</v>
          </cell>
          <cell r="F1033">
            <v>56</v>
          </cell>
          <cell r="G1033">
            <v>53</v>
          </cell>
          <cell r="H1033">
            <v>50</v>
          </cell>
          <cell r="I1033">
            <v>46</v>
          </cell>
          <cell r="J1033">
            <v>59</v>
          </cell>
        </row>
        <row r="1034">
          <cell r="A1034" t="str">
            <v>13 al 19 de setiembre de 2007</v>
          </cell>
          <cell r="B1034">
            <v>67</v>
          </cell>
          <cell r="C1034" t="str">
            <v>s/c</v>
          </cell>
          <cell r="D1034">
            <v>63</v>
          </cell>
          <cell r="E1034">
            <v>61</v>
          </cell>
          <cell r="F1034">
            <v>58</v>
          </cell>
          <cell r="G1034">
            <v>55</v>
          </cell>
          <cell r="H1034">
            <v>52</v>
          </cell>
          <cell r="I1034">
            <v>48</v>
          </cell>
          <cell r="J1034">
            <v>61</v>
          </cell>
        </row>
        <row r="1035">
          <cell r="A1035" t="str">
            <v>20 al 26 de setiembre de 2007</v>
          </cell>
          <cell r="B1035">
            <v>67</v>
          </cell>
          <cell r="C1035" t="str">
            <v>s/c</v>
          </cell>
          <cell r="D1035">
            <v>63</v>
          </cell>
          <cell r="E1035">
            <v>61</v>
          </cell>
          <cell r="F1035">
            <v>58</v>
          </cell>
          <cell r="G1035">
            <v>55</v>
          </cell>
          <cell r="H1035">
            <v>52</v>
          </cell>
          <cell r="I1035">
            <v>48</v>
          </cell>
          <cell r="J1035">
            <v>61</v>
          </cell>
        </row>
        <row r="1037">
          <cell r="A1037" t="str">
            <v>Prom. Mensual</v>
          </cell>
          <cell r="B1037">
            <v>65.75</v>
          </cell>
          <cell r="C1037" t="str">
            <v>s/c</v>
          </cell>
          <cell r="D1037">
            <v>61.75</v>
          </cell>
          <cell r="E1037">
            <v>59.75</v>
          </cell>
          <cell r="F1037">
            <v>56.75</v>
          </cell>
          <cell r="G1037">
            <v>53.75</v>
          </cell>
          <cell r="H1037">
            <v>50.75</v>
          </cell>
          <cell r="I1037">
            <v>46.75</v>
          </cell>
          <cell r="J1037">
            <v>59.75</v>
          </cell>
        </row>
        <row r="1038">
          <cell r="A1038" t="str">
            <v>Máx. Mensual</v>
          </cell>
          <cell r="B1038">
            <v>67</v>
          </cell>
          <cell r="C1038" t="str">
            <v>s/c</v>
          </cell>
          <cell r="D1038">
            <v>63</v>
          </cell>
          <cell r="E1038">
            <v>61</v>
          </cell>
          <cell r="F1038">
            <v>58</v>
          </cell>
          <cell r="G1038">
            <v>55</v>
          </cell>
          <cell r="H1038">
            <v>52</v>
          </cell>
          <cell r="I1038">
            <v>48</v>
          </cell>
          <cell r="J1038">
            <v>61</v>
          </cell>
        </row>
        <row r="1039">
          <cell r="A1039" t="str">
            <v>Mín. Mensual</v>
          </cell>
          <cell r="B1039">
            <v>64</v>
          </cell>
          <cell r="C1039" t="str">
            <v>s/c</v>
          </cell>
          <cell r="D1039">
            <v>60</v>
          </cell>
          <cell r="E1039">
            <v>58</v>
          </cell>
          <cell r="F1039">
            <v>55</v>
          </cell>
          <cell r="G1039">
            <v>52</v>
          </cell>
          <cell r="H1039">
            <v>49</v>
          </cell>
          <cell r="I1039">
            <v>45</v>
          </cell>
          <cell r="J1039">
            <v>58</v>
          </cell>
        </row>
        <row r="1040">
          <cell r="A1040" t="str">
            <v>Prom. anual</v>
          </cell>
          <cell r="B1040">
            <v>60.0512820512821</v>
          </cell>
          <cell r="C1040" t="str">
            <v>s/c</v>
          </cell>
          <cell r="D1040">
            <v>56.0512820512821</v>
          </cell>
          <cell r="E1040">
            <v>54.0512820512821</v>
          </cell>
          <cell r="F1040">
            <v>50.7948717948718</v>
          </cell>
          <cell r="G1040">
            <v>47.7948717948718</v>
          </cell>
          <cell r="H1040">
            <v>44.7948717948718</v>
          </cell>
          <cell r="I1040">
            <v>40.7948717948718</v>
          </cell>
          <cell r="J1040">
            <v>57.05625</v>
          </cell>
        </row>
        <row r="1041">
          <cell r="A1041" t="str">
            <v>Máx. anual </v>
          </cell>
          <cell r="B1041">
            <v>67</v>
          </cell>
          <cell r="C1041" t="str">
            <v>s/c</v>
          </cell>
          <cell r="D1041">
            <v>63</v>
          </cell>
          <cell r="E1041">
            <v>61</v>
          </cell>
          <cell r="F1041">
            <v>58</v>
          </cell>
          <cell r="G1041">
            <v>55</v>
          </cell>
          <cell r="H1041">
            <v>52</v>
          </cell>
          <cell r="I1041">
            <v>48</v>
          </cell>
          <cell r="J1041">
            <v>62</v>
          </cell>
        </row>
        <row r="1042">
          <cell r="A1042" t="str">
            <v>Mín. anual </v>
          </cell>
          <cell r="B1042">
            <v>56</v>
          </cell>
          <cell r="C1042" t="str">
            <v>s/c</v>
          </cell>
          <cell r="D1042">
            <v>52</v>
          </cell>
          <cell r="E1042">
            <v>50</v>
          </cell>
          <cell r="F1042">
            <v>47</v>
          </cell>
          <cell r="G1042">
            <v>44</v>
          </cell>
          <cell r="H1042">
            <v>41</v>
          </cell>
          <cell r="I1042">
            <v>37</v>
          </cell>
          <cell r="J1042">
            <v>46</v>
          </cell>
        </row>
        <row r="1050">
          <cell r="A1050" t="str">
            <v>30 de agost. al 05 set. de 2007</v>
          </cell>
          <cell r="B1050">
            <v>1.43</v>
          </cell>
          <cell r="C1050">
            <v>1.42</v>
          </cell>
          <cell r="D1050">
            <v>1.4</v>
          </cell>
          <cell r="E1050">
            <v>1.37</v>
          </cell>
          <cell r="F1050">
            <v>1.32</v>
          </cell>
          <cell r="G1050">
            <v>1.25</v>
          </cell>
          <cell r="H1050">
            <v>1.18</v>
          </cell>
          <cell r="I1050">
            <v>1</v>
          </cell>
          <cell r="J1050">
            <v>90</v>
          </cell>
          <cell r="K1050">
            <v>90</v>
          </cell>
          <cell r="L1050">
            <v>131</v>
          </cell>
        </row>
        <row r="1051">
          <cell r="A1051" t="str">
            <v>6 al 12 de setiembre de 2007</v>
          </cell>
          <cell r="B1051">
            <v>1.45</v>
          </cell>
          <cell r="C1051">
            <v>1.44</v>
          </cell>
          <cell r="D1051">
            <v>1.42</v>
          </cell>
          <cell r="E1051">
            <v>1.39</v>
          </cell>
          <cell r="F1051">
            <v>1.33</v>
          </cell>
          <cell r="G1051">
            <v>1.25</v>
          </cell>
          <cell r="H1051">
            <v>1.18</v>
          </cell>
          <cell r="I1051">
            <v>0.99</v>
          </cell>
          <cell r="J1051">
            <v>90</v>
          </cell>
          <cell r="K1051">
            <v>90</v>
          </cell>
          <cell r="L1051">
            <v>131</v>
          </cell>
        </row>
        <row r="1052">
          <cell r="A1052" t="str">
            <v>13 al 19 de setiembre de 2007</v>
          </cell>
          <cell r="B1052">
            <v>1.46</v>
          </cell>
          <cell r="C1052">
            <v>1.45</v>
          </cell>
          <cell r="D1052">
            <v>1.43</v>
          </cell>
          <cell r="E1052">
            <v>1.4</v>
          </cell>
          <cell r="F1052">
            <v>1.34</v>
          </cell>
          <cell r="G1052">
            <v>1.26</v>
          </cell>
          <cell r="H1052">
            <v>1.18</v>
          </cell>
          <cell r="I1052">
            <v>0.99</v>
          </cell>
          <cell r="J1052">
            <v>90</v>
          </cell>
          <cell r="K1052">
            <v>90</v>
          </cell>
          <cell r="L1052">
            <v>133</v>
          </cell>
        </row>
        <row r="1053">
          <cell r="A1053" t="str">
            <v>20 al 26 de setiembre de 2007</v>
          </cell>
          <cell r="B1053">
            <v>1.45</v>
          </cell>
          <cell r="C1053">
            <v>1.44</v>
          </cell>
          <cell r="D1053">
            <v>1.42</v>
          </cell>
          <cell r="E1053">
            <v>1.39</v>
          </cell>
          <cell r="F1053">
            <v>1.33</v>
          </cell>
          <cell r="G1053">
            <v>1.25</v>
          </cell>
          <cell r="H1053">
            <v>1.17</v>
          </cell>
          <cell r="I1053">
            <v>0.98</v>
          </cell>
          <cell r="J1053" t="str">
            <v>s/c</v>
          </cell>
          <cell r="K1053" t="str">
            <v>s/c</v>
          </cell>
          <cell r="L1053">
            <v>135</v>
          </cell>
        </row>
        <row r="1055">
          <cell r="B1055">
            <v>1.4475</v>
          </cell>
          <cell r="C1055">
            <v>1.4375</v>
          </cell>
          <cell r="D1055">
            <v>1.4175</v>
          </cell>
          <cell r="E1055">
            <v>1.3875</v>
          </cell>
          <cell r="F1055">
            <v>1.33</v>
          </cell>
          <cell r="G1055">
            <v>1.2525</v>
          </cell>
          <cell r="H1055">
            <v>1.1775</v>
          </cell>
          <cell r="I1055">
            <v>0.99</v>
          </cell>
          <cell r="J1055">
            <v>90</v>
          </cell>
          <cell r="K1055">
            <v>90</v>
          </cell>
          <cell r="L1055">
            <v>132.5</v>
          </cell>
        </row>
        <row r="1056">
          <cell r="B1056">
            <v>1.46</v>
          </cell>
          <cell r="C1056">
            <v>1.45</v>
          </cell>
          <cell r="D1056">
            <v>1.43</v>
          </cell>
          <cell r="E1056">
            <v>1.4</v>
          </cell>
          <cell r="F1056">
            <v>1.34</v>
          </cell>
          <cell r="G1056">
            <v>1.26</v>
          </cell>
          <cell r="H1056">
            <v>1.18</v>
          </cell>
          <cell r="I1056">
            <v>1</v>
          </cell>
          <cell r="J1056">
            <v>90</v>
          </cell>
          <cell r="K1056">
            <v>90</v>
          </cell>
          <cell r="L1056">
            <v>135</v>
          </cell>
        </row>
        <row r="1057">
          <cell r="B1057">
            <v>1.43</v>
          </cell>
          <cell r="C1057">
            <v>1.42</v>
          </cell>
          <cell r="D1057">
            <v>1.4</v>
          </cell>
          <cell r="E1057">
            <v>1.37</v>
          </cell>
          <cell r="F1057">
            <v>1.32</v>
          </cell>
          <cell r="G1057">
            <v>1.25</v>
          </cell>
          <cell r="H1057">
            <v>1.17</v>
          </cell>
          <cell r="I1057">
            <v>0.98</v>
          </cell>
          <cell r="J1057">
            <v>90</v>
          </cell>
          <cell r="K1057">
            <v>90</v>
          </cell>
          <cell r="L1057">
            <v>131</v>
          </cell>
        </row>
        <row r="1058">
          <cell r="B1058">
            <v>1.29333333333333</v>
          </cell>
          <cell r="C1058">
            <v>1.28335897435897</v>
          </cell>
          <cell r="D1058">
            <v>1.26333333333333</v>
          </cell>
          <cell r="E1058">
            <v>1.23333333333333</v>
          </cell>
          <cell r="F1058">
            <v>1.17820512820513</v>
          </cell>
          <cell r="G1058">
            <v>1.11307692307692</v>
          </cell>
          <cell r="H1058">
            <v>1.03871794871795</v>
          </cell>
          <cell r="I1058">
            <v>0.920512820512821</v>
          </cell>
          <cell r="J1058">
            <v>86</v>
          </cell>
          <cell r="K1058">
            <v>85.9393939393939</v>
          </cell>
          <cell r="L1058">
            <v>92.8717948717949</v>
          </cell>
        </row>
        <row r="1059">
          <cell r="B1059">
            <v>1.46</v>
          </cell>
          <cell r="C1059">
            <v>1.45</v>
          </cell>
          <cell r="D1059">
            <v>1.43</v>
          </cell>
          <cell r="E1059">
            <v>1.4</v>
          </cell>
          <cell r="F1059">
            <v>1.34</v>
          </cell>
          <cell r="G1059">
            <v>1.26</v>
          </cell>
          <cell r="H1059">
            <v>1.18</v>
          </cell>
          <cell r="I1059">
            <v>1.05</v>
          </cell>
          <cell r="J1059">
            <v>90</v>
          </cell>
          <cell r="K1059">
            <v>90</v>
          </cell>
          <cell r="L1059">
            <v>135</v>
          </cell>
        </row>
        <row r="1060">
          <cell r="B1060">
            <v>1.17</v>
          </cell>
          <cell r="C1060">
            <v>1.16</v>
          </cell>
          <cell r="D1060">
            <v>1.14</v>
          </cell>
          <cell r="E1060">
            <v>1.11</v>
          </cell>
          <cell r="F1060">
            <v>1.05</v>
          </cell>
          <cell r="G1060">
            <v>0.98</v>
          </cell>
          <cell r="H1060">
            <v>0.9</v>
          </cell>
          <cell r="I1060">
            <v>0.8</v>
          </cell>
          <cell r="J1060">
            <v>80</v>
          </cell>
          <cell r="K1060">
            <v>80</v>
          </cell>
          <cell r="L1060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88">
          <cell r="B688">
            <v>39328</v>
          </cell>
        </row>
        <row r="688">
          <cell r="G688" t="str">
            <v>s/c</v>
          </cell>
          <cell r="H688" t="str">
            <v>s/c</v>
          </cell>
          <cell r="I688" t="str">
            <v>s/c</v>
          </cell>
          <cell r="J688" t="str">
            <v>s/c</v>
          </cell>
          <cell r="K688" t="str">
            <v>s/c</v>
          </cell>
          <cell r="L688" t="str">
            <v>s/c</v>
          </cell>
          <cell r="M688" t="str">
            <v>s/c</v>
          </cell>
          <cell r="N688" t="str">
            <v>s/c</v>
          </cell>
          <cell r="O688" t="str">
            <v>s/c</v>
          </cell>
          <cell r="P688" t="str">
            <v>s/c</v>
          </cell>
        </row>
        <row r="689">
          <cell r="B689">
            <v>39329</v>
          </cell>
        </row>
        <row r="689">
          <cell r="G689">
            <v>59.45</v>
          </cell>
          <cell r="H689">
            <v>61.57</v>
          </cell>
          <cell r="I689">
            <v>64.65</v>
          </cell>
          <cell r="J689">
            <v>65.7</v>
          </cell>
          <cell r="K689">
            <v>66.7</v>
          </cell>
          <cell r="L689">
            <v>68.2</v>
          </cell>
          <cell r="M689">
            <v>70.2</v>
          </cell>
          <cell r="N689">
            <v>72.35</v>
          </cell>
          <cell r="O689">
            <v>72.95</v>
          </cell>
          <cell r="P689">
            <v>73.1</v>
          </cell>
        </row>
        <row r="690">
          <cell r="B690">
            <v>39330</v>
          </cell>
        </row>
        <row r="690">
          <cell r="G690">
            <v>58.35</v>
          </cell>
          <cell r="H690">
            <v>60.58</v>
          </cell>
          <cell r="I690">
            <v>63.71</v>
          </cell>
          <cell r="J690">
            <v>64.85</v>
          </cell>
          <cell r="K690">
            <v>65.95</v>
          </cell>
          <cell r="L690">
            <v>67.5</v>
          </cell>
          <cell r="M690">
            <v>69.5</v>
          </cell>
          <cell r="N690">
            <v>71.65</v>
          </cell>
          <cell r="O690">
            <v>72.25</v>
          </cell>
          <cell r="P690">
            <v>72.35</v>
          </cell>
        </row>
        <row r="691">
          <cell r="B691">
            <v>39331</v>
          </cell>
        </row>
        <row r="691">
          <cell r="G691">
            <v>58.16</v>
          </cell>
          <cell r="H691">
            <v>60.42</v>
          </cell>
          <cell r="I691">
            <v>63.51</v>
          </cell>
          <cell r="J691">
            <v>64.6</v>
          </cell>
          <cell r="K691">
            <v>65.7</v>
          </cell>
          <cell r="L691">
            <v>67.15</v>
          </cell>
          <cell r="M691">
            <v>69.15</v>
          </cell>
          <cell r="N691">
            <v>71.35</v>
          </cell>
          <cell r="O691">
            <v>71.9</v>
          </cell>
          <cell r="P691">
            <v>71.9</v>
          </cell>
        </row>
        <row r="692">
          <cell r="B692">
            <v>39332</v>
          </cell>
        </row>
        <row r="692">
          <cell r="G692">
            <v>57.9</v>
          </cell>
          <cell r="H692">
            <v>60.25</v>
          </cell>
          <cell r="I692">
            <v>63.4</v>
          </cell>
          <cell r="J692">
            <v>64.5</v>
          </cell>
          <cell r="K692">
            <v>65.6</v>
          </cell>
          <cell r="L692">
            <v>66.9</v>
          </cell>
          <cell r="M692">
            <v>68.8</v>
          </cell>
          <cell r="N692">
            <v>70.95</v>
          </cell>
          <cell r="O692">
            <v>71.5</v>
          </cell>
          <cell r="P692">
            <v>71.5</v>
          </cell>
        </row>
        <row r="693">
          <cell r="B693">
            <v>39335</v>
          </cell>
        </row>
        <row r="693">
          <cell r="G693">
            <v>58.55</v>
          </cell>
          <cell r="H693">
            <v>61</v>
          </cell>
          <cell r="I693">
            <v>64.12</v>
          </cell>
          <cell r="J693">
            <v>65.2</v>
          </cell>
          <cell r="K693">
            <v>66.35</v>
          </cell>
          <cell r="L693">
            <v>67.9</v>
          </cell>
          <cell r="M693">
            <v>69.75</v>
          </cell>
          <cell r="N693">
            <v>71.85</v>
          </cell>
          <cell r="O693">
            <v>72.45</v>
          </cell>
          <cell r="P693">
            <v>72.45</v>
          </cell>
        </row>
        <row r="694">
          <cell r="B694">
            <v>39336</v>
          </cell>
        </row>
        <row r="694">
          <cell r="G694">
            <v>59.15</v>
          </cell>
          <cell r="H694">
            <v>61.64</v>
          </cell>
          <cell r="I694">
            <v>64.92</v>
          </cell>
          <cell r="J694">
            <v>66.1</v>
          </cell>
          <cell r="K694">
            <v>67.15</v>
          </cell>
          <cell r="L694">
            <v>68.65</v>
          </cell>
          <cell r="M694">
            <v>70.45</v>
          </cell>
          <cell r="N694">
            <v>72.55</v>
          </cell>
          <cell r="O694">
            <v>73.15</v>
          </cell>
          <cell r="P694">
            <v>73.15</v>
          </cell>
        </row>
        <row r="695">
          <cell r="B695">
            <v>39337</v>
          </cell>
        </row>
        <row r="695">
          <cell r="G695">
            <v>60.1</v>
          </cell>
          <cell r="H695">
            <v>62.57</v>
          </cell>
          <cell r="I695">
            <v>65.71</v>
          </cell>
          <cell r="J695">
            <v>66.95</v>
          </cell>
          <cell r="K695">
            <v>68.2</v>
          </cell>
          <cell r="L695">
            <v>69.55</v>
          </cell>
          <cell r="M695">
            <v>71.35</v>
          </cell>
          <cell r="N695">
            <v>73.55</v>
          </cell>
          <cell r="O695">
            <v>74.15</v>
          </cell>
          <cell r="P695">
            <v>74.15</v>
          </cell>
        </row>
        <row r="696">
          <cell r="B696">
            <v>39338</v>
          </cell>
        </row>
        <row r="696">
          <cell r="G696">
            <v>60.25</v>
          </cell>
          <cell r="H696">
            <v>62.85</v>
          </cell>
          <cell r="I696">
            <v>65.85</v>
          </cell>
          <cell r="J696">
            <v>67.1</v>
          </cell>
          <cell r="K696">
            <v>68.4</v>
          </cell>
          <cell r="L696">
            <v>70.05</v>
          </cell>
          <cell r="M696">
            <v>71.85</v>
          </cell>
          <cell r="N696">
            <v>74.1</v>
          </cell>
          <cell r="O696">
            <v>74.7</v>
          </cell>
          <cell r="P696">
            <v>74.7</v>
          </cell>
        </row>
        <row r="697">
          <cell r="B697">
            <v>39339</v>
          </cell>
        </row>
        <row r="697">
          <cell r="G697">
            <v>60.92</v>
          </cell>
          <cell r="H697">
            <v>63.61</v>
          </cell>
          <cell r="I697">
            <v>66.64</v>
          </cell>
          <cell r="J697">
            <v>67.85</v>
          </cell>
          <cell r="K697">
            <v>69.15</v>
          </cell>
          <cell r="L697">
            <v>70.8</v>
          </cell>
          <cell r="M697">
            <v>72.65</v>
          </cell>
          <cell r="N697">
            <v>74.9</v>
          </cell>
          <cell r="O697">
            <v>75.55</v>
          </cell>
          <cell r="P697">
            <v>75.55</v>
          </cell>
        </row>
        <row r="698">
          <cell r="B698">
            <v>39342</v>
          </cell>
        </row>
        <row r="698">
          <cell r="G698">
            <v>61.67</v>
          </cell>
          <cell r="H698">
            <v>64.43</v>
          </cell>
          <cell r="I698">
            <v>67.43</v>
          </cell>
          <cell r="J698">
            <v>68.75</v>
          </cell>
          <cell r="K698">
            <v>69.88</v>
          </cell>
          <cell r="L698">
            <v>71.38</v>
          </cell>
          <cell r="M698">
            <v>73.23</v>
          </cell>
          <cell r="N698">
            <v>75.57</v>
          </cell>
          <cell r="O698">
            <v>76.05</v>
          </cell>
          <cell r="P698">
            <v>76.05</v>
          </cell>
        </row>
        <row r="699">
          <cell r="B699">
            <v>39343</v>
          </cell>
        </row>
        <row r="699">
          <cell r="G699">
            <v>62.25</v>
          </cell>
          <cell r="H699">
            <v>64.85</v>
          </cell>
          <cell r="I699">
            <v>67.73</v>
          </cell>
          <cell r="J699">
            <v>69</v>
          </cell>
          <cell r="K699">
            <v>70.12</v>
          </cell>
          <cell r="L699">
            <v>71.46</v>
          </cell>
          <cell r="M699">
            <v>73.25</v>
          </cell>
          <cell r="N699">
            <v>75.75</v>
          </cell>
          <cell r="O699">
            <v>76.24</v>
          </cell>
          <cell r="P699">
            <v>76.24</v>
          </cell>
        </row>
        <row r="700">
          <cell r="B700">
            <v>39344</v>
          </cell>
        </row>
        <row r="700">
          <cell r="G700">
            <v>61.33</v>
          </cell>
          <cell r="H700">
            <v>63.92</v>
          </cell>
          <cell r="I700">
            <v>66.93</v>
          </cell>
          <cell r="J700">
            <v>68.1</v>
          </cell>
          <cell r="K700">
            <v>69.24</v>
          </cell>
          <cell r="L700">
            <v>70.7</v>
          </cell>
          <cell r="M700">
            <v>72.47</v>
          </cell>
          <cell r="N700">
            <v>74.87</v>
          </cell>
          <cell r="O700">
            <v>75.44</v>
          </cell>
          <cell r="P700">
            <v>75.44</v>
          </cell>
        </row>
        <row r="701">
          <cell r="B701">
            <v>39345</v>
          </cell>
        </row>
        <row r="701">
          <cell r="G701">
            <v>62.2</v>
          </cell>
          <cell r="H701">
            <v>64.87</v>
          </cell>
          <cell r="I701">
            <v>67.74</v>
          </cell>
          <cell r="J701">
            <v>68.94</v>
          </cell>
          <cell r="K701">
            <v>70.4</v>
          </cell>
          <cell r="L701">
            <v>71.86</v>
          </cell>
          <cell r="M701">
            <v>73.5</v>
          </cell>
          <cell r="N701">
            <v>75.9</v>
          </cell>
          <cell r="O701">
            <v>76.5</v>
          </cell>
          <cell r="P701">
            <v>76.5</v>
          </cell>
        </row>
        <row r="702">
          <cell r="B702">
            <v>39346</v>
          </cell>
        </row>
        <row r="702">
          <cell r="G702">
            <v>63.48</v>
          </cell>
          <cell r="H702">
            <v>66.08</v>
          </cell>
          <cell r="I702">
            <v>69.04</v>
          </cell>
          <cell r="J702">
            <v>70.5</v>
          </cell>
          <cell r="K702">
            <v>71.61</v>
          </cell>
          <cell r="L702">
            <v>72.73</v>
          </cell>
          <cell r="M702">
            <v>74.39</v>
          </cell>
          <cell r="N702">
            <v>76.77</v>
          </cell>
          <cell r="O702">
            <v>77.37</v>
          </cell>
          <cell r="P702">
            <v>77.37</v>
          </cell>
        </row>
        <row r="703">
          <cell r="B703">
            <v>39349</v>
          </cell>
        </row>
        <row r="703">
          <cell r="G703">
            <v>63.24</v>
          </cell>
          <cell r="H703">
            <v>66.23</v>
          </cell>
          <cell r="I703">
            <v>69.25</v>
          </cell>
          <cell r="J703">
            <v>70.4</v>
          </cell>
          <cell r="K703">
            <v>71.45</v>
          </cell>
          <cell r="L703">
            <v>72.4</v>
          </cell>
          <cell r="M703">
            <v>74.01</v>
          </cell>
          <cell r="N703">
            <v>76.51</v>
          </cell>
          <cell r="O703">
            <v>76.95</v>
          </cell>
          <cell r="P703">
            <v>76.95</v>
          </cell>
        </row>
        <row r="704">
          <cell r="B704">
            <v>39350</v>
          </cell>
        </row>
        <row r="704">
          <cell r="G704">
            <v>63.08</v>
          </cell>
          <cell r="H704">
            <v>66.08</v>
          </cell>
          <cell r="I704">
            <v>69.15</v>
          </cell>
          <cell r="J704">
            <v>70.25</v>
          </cell>
          <cell r="K704">
            <v>71.3</v>
          </cell>
          <cell r="L704">
            <v>72.17</v>
          </cell>
          <cell r="M704">
            <v>74</v>
          </cell>
          <cell r="N704">
            <v>76.3</v>
          </cell>
          <cell r="O704">
            <v>76.9</v>
          </cell>
          <cell r="P704">
            <v>76.9</v>
          </cell>
        </row>
        <row r="705">
          <cell r="B705">
            <v>39351</v>
          </cell>
        </row>
        <row r="705">
          <cell r="G705">
            <v>63.13</v>
          </cell>
          <cell r="H705">
            <v>65.95</v>
          </cell>
          <cell r="I705">
            <v>69.02</v>
          </cell>
          <cell r="J705">
            <v>70.12</v>
          </cell>
          <cell r="K705">
            <v>71.2</v>
          </cell>
          <cell r="L705">
            <v>72.12</v>
          </cell>
          <cell r="M705">
            <v>73.95</v>
          </cell>
          <cell r="N705">
            <v>76.07</v>
          </cell>
          <cell r="O705">
            <v>76.67</v>
          </cell>
          <cell r="P705">
            <v>76.67</v>
          </cell>
        </row>
        <row r="706">
          <cell r="B706">
            <v>39352</v>
          </cell>
        </row>
        <row r="706">
          <cell r="G706">
            <v>63.67</v>
          </cell>
          <cell r="H706">
            <v>66.67</v>
          </cell>
          <cell r="I706">
            <v>69.96</v>
          </cell>
          <cell r="J706">
            <v>71.08</v>
          </cell>
          <cell r="K706">
            <v>72.18</v>
          </cell>
          <cell r="L706">
            <v>73.1</v>
          </cell>
          <cell r="M706">
            <v>74.57</v>
          </cell>
          <cell r="N706">
            <v>76.72</v>
          </cell>
          <cell r="O706">
            <v>77.32</v>
          </cell>
          <cell r="P706">
            <v>77.32</v>
          </cell>
        </row>
        <row r="707">
          <cell r="B707">
            <v>39353</v>
          </cell>
        </row>
        <row r="707">
          <cell r="G707">
            <v>62.05</v>
          </cell>
          <cell r="H707">
            <v>65</v>
          </cell>
          <cell r="I707">
            <v>68.52</v>
          </cell>
          <cell r="J707">
            <v>69.75</v>
          </cell>
          <cell r="K707">
            <v>70.84</v>
          </cell>
          <cell r="L707">
            <v>71.97</v>
          </cell>
          <cell r="M707">
            <v>73.74</v>
          </cell>
          <cell r="N707">
            <v>75.88</v>
          </cell>
          <cell r="O707">
            <v>76.48</v>
          </cell>
          <cell r="P707">
            <v>76.48</v>
          </cell>
        </row>
        <row r="738">
          <cell r="G738">
            <v>60.9963157894737</v>
          </cell>
          <cell r="H738">
            <v>63.5316666666667</v>
          </cell>
          <cell r="I738">
            <v>66.5977777777778</v>
          </cell>
          <cell r="J738">
            <v>67.7772222222222</v>
          </cell>
          <cell r="K738">
            <v>68.9211111111111</v>
          </cell>
          <cell r="L738">
            <v>70.2566666666667</v>
          </cell>
          <cell r="M738">
            <v>72.0594444444444</v>
          </cell>
          <cell r="N738">
            <v>74.3172222222222</v>
          </cell>
          <cell r="O738">
            <v>74.8911111111111</v>
          </cell>
          <cell r="P738">
            <v>74.905</v>
          </cell>
        </row>
        <row r="739">
          <cell r="G739">
            <v>63.67</v>
          </cell>
          <cell r="H739">
            <v>66.67</v>
          </cell>
          <cell r="I739">
            <v>69.96</v>
          </cell>
          <cell r="J739">
            <v>71.08</v>
          </cell>
          <cell r="K739">
            <v>72.18</v>
          </cell>
          <cell r="L739">
            <v>73.1</v>
          </cell>
          <cell r="M739">
            <v>74.57</v>
          </cell>
          <cell r="N739">
            <v>76.77</v>
          </cell>
          <cell r="O739">
            <v>77.37</v>
          </cell>
          <cell r="P739">
            <v>77.37</v>
          </cell>
        </row>
        <row r="740">
          <cell r="G740">
            <v>57.9</v>
          </cell>
          <cell r="H740">
            <v>60.25</v>
          </cell>
          <cell r="I740">
            <v>63.4</v>
          </cell>
          <cell r="J740">
            <v>64.5</v>
          </cell>
          <cell r="K740">
            <v>65.6</v>
          </cell>
          <cell r="L740">
            <v>66.9</v>
          </cell>
          <cell r="M740">
            <v>68.8</v>
          </cell>
          <cell r="N740">
            <v>70.95</v>
          </cell>
          <cell r="O740">
            <v>71.5</v>
          </cell>
          <cell r="P740">
            <v>71.5</v>
          </cell>
        </row>
        <row r="741">
          <cell r="G741">
            <v>57.7149197860963</v>
          </cell>
          <cell r="H741">
            <v>59.4611290322581</v>
          </cell>
          <cell r="I741">
            <v>62.0821505376344</v>
          </cell>
          <cell r="J741">
            <v>62.9221505376344</v>
          </cell>
          <cell r="K741">
            <v>63.7827956989247</v>
          </cell>
          <cell r="L741">
            <v>64.4170967741935</v>
          </cell>
          <cell r="M741">
            <v>65.5323655913979</v>
          </cell>
          <cell r="N741">
            <v>68.4563970588235</v>
          </cell>
          <cell r="O741">
            <v>70.6911702127659</v>
          </cell>
          <cell r="P741">
            <v>72.8719230769231</v>
          </cell>
        </row>
        <row r="742">
          <cell r="G742">
            <v>66.49</v>
          </cell>
          <cell r="H742">
            <v>68.38</v>
          </cell>
          <cell r="I742">
            <v>71.19</v>
          </cell>
          <cell r="J742">
            <v>71.85</v>
          </cell>
          <cell r="K742">
            <v>72.4</v>
          </cell>
          <cell r="L742">
            <v>73.1</v>
          </cell>
          <cell r="M742">
            <v>74.57</v>
          </cell>
          <cell r="N742">
            <v>76.77</v>
          </cell>
          <cell r="O742">
            <v>77.37</v>
          </cell>
          <cell r="P742">
            <v>77.37</v>
          </cell>
        </row>
        <row r="743">
          <cell r="G743">
            <v>50</v>
          </cell>
          <cell r="H743">
            <v>51.69</v>
          </cell>
          <cell r="I743">
            <v>54.7</v>
          </cell>
          <cell r="J743">
            <v>55.65</v>
          </cell>
          <cell r="K743">
            <v>56.7</v>
          </cell>
          <cell r="L743">
            <v>57.65</v>
          </cell>
          <cell r="M743">
            <v>59.25</v>
          </cell>
          <cell r="N743">
            <v>61.25</v>
          </cell>
          <cell r="O743">
            <v>62.75</v>
          </cell>
          <cell r="P743">
            <v>68.5</v>
          </cell>
        </row>
        <row r="744">
          <cell r="G744">
            <v>58.9888497942387</v>
          </cell>
          <cell r="H744">
            <v>60.1447757847534</v>
          </cell>
          <cell r="I744">
            <v>61.8761818181819</v>
          </cell>
          <cell r="J744">
            <v>62.5417151162791</v>
          </cell>
          <cell r="K744">
            <v>63.2109602649007</v>
          </cell>
          <cell r="L744">
            <v>63.8625738396624</v>
          </cell>
          <cell r="M744">
            <v>65.3986802030457</v>
          </cell>
          <cell r="N744">
            <v>68.4563970588235</v>
          </cell>
          <cell r="O744">
            <v>70.6911702127659</v>
          </cell>
          <cell r="P744">
            <v>72.8719230769231</v>
          </cell>
        </row>
        <row r="745">
          <cell r="G745">
            <v>66.49</v>
          </cell>
          <cell r="H745">
            <v>68.38</v>
          </cell>
          <cell r="I745">
            <v>71.19</v>
          </cell>
          <cell r="J745">
            <v>71.85</v>
          </cell>
          <cell r="K745">
            <v>72.4</v>
          </cell>
          <cell r="L745">
            <v>73.1</v>
          </cell>
          <cell r="M745">
            <v>74.57</v>
          </cell>
          <cell r="N745">
            <v>76.77</v>
          </cell>
          <cell r="O745">
            <v>77.37</v>
          </cell>
          <cell r="P745">
            <v>77.37</v>
          </cell>
        </row>
        <row r="746">
          <cell r="G746">
            <v>50</v>
          </cell>
          <cell r="H746">
            <v>51.69</v>
          </cell>
          <cell r="I746">
            <v>54.7</v>
          </cell>
          <cell r="J746">
            <v>55.65</v>
          </cell>
          <cell r="K746">
            <v>56.7</v>
          </cell>
          <cell r="L746">
            <v>57.65</v>
          </cell>
          <cell r="M746">
            <v>59.25</v>
          </cell>
          <cell r="N746">
            <v>61.25</v>
          </cell>
          <cell r="O746">
            <v>62.75</v>
          </cell>
          <cell r="P746">
            <v>68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887">
          <cell r="A887">
            <v>39328</v>
          </cell>
          <cell r="B887">
            <v>67</v>
          </cell>
          <cell r="C887">
            <v>67.85</v>
          </cell>
          <cell r="D887" t="str">
            <v>s/c</v>
          </cell>
          <cell r="E887">
            <v>67.25</v>
          </cell>
          <cell r="F887">
            <v>68</v>
          </cell>
          <cell r="G887" t="str">
            <v>s/c</v>
          </cell>
          <cell r="H887" t="str">
            <v>s/c</v>
          </cell>
          <cell r="I887">
            <v>63.25</v>
          </cell>
          <cell r="J887" t="str">
            <v>s/c</v>
          </cell>
          <cell r="K887" t="str">
            <v>s/c</v>
          </cell>
          <cell r="L887" t="str">
            <v>s/c</v>
          </cell>
        </row>
        <row r="888">
          <cell r="A888">
            <v>39329</v>
          </cell>
          <cell r="B888">
            <v>67</v>
          </cell>
          <cell r="C888">
            <v>67.85</v>
          </cell>
          <cell r="D888" t="str">
            <v>s/c</v>
          </cell>
          <cell r="E888">
            <v>67.25</v>
          </cell>
          <cell r="F888">
            <v>68</v>
          </cell>
          <cell r="G888" t="str">
            <v>s/c</v>
          </cell>
          <cell r="H888" t="str">
            <v>s/c</v>
          </cell>
          <cell r="I888">
            <v>63.25</v>
          </cell>
          <cell r="J888" t="str">
            <v>s/c</v>
          </cell>
          <cell r="K888" t="str">
            <v>s/c</v>
          </cell>
          <cell r="L888" t="str">
            <v>s/c</v>
          </cell>
        </row>
        <row r="889">
          <cell r="A889">
            <v>39330</v>
          </cell>
          <cell r="B889">
            <v>67.15</v>
          </cell>
          <cell r="C889">
            <v>67.95</v>
          </cell>
          <cell r="D889" t="str">
            <v>s/c</v>
          </cell>
          <cell r="E889">
            <v>67.5</v>
          </cell>
          <cell r="F889">
            <v>68.25</v>
          </cell>
          <cell r="G889" t="str">
            <v>s/c</v>
          </cell>
          <cell r="H889" t="str">
            <v>s/c</v>
          </cell>
          <cell r="I889">
            <v>63.5</v>
          </cell>
          <cell r="J889" t="str">
            <v>s/c</v>
          </cell>
          <cell r="K889" t="str">
            <v>s/c</v>
          </cell>
          <cell r="L889" t="str">
            <v>s/c</v>
          </cell>
        </row>
        <row r="890">
          <cell r="A890">
            <v>39331</v>
          </cell>
          <cell r="B890">
            <v>66.25</v>
          </cell>
          <cell r="C890">
            <v>67.2</v>
          </cell>
          <cell r="D890" t="str">
            <v>s/c</v>
          </cell>
          <cell r="E890">
            <v>66.5</v>
          </cell>
          <cell r="F890">
            <v>67.25</v>
          </cell>
          <cell r="G890" t="str">
            <v>s/c</v>
          </cell>
          <cell r="H890" t="str">
            <v>s/c</v>
          </cell>
          <cell r="I890">
            <v>62.5</v>
          </cell>
          <cell r="J890" t="str">
            <v>s/c</v>
          </cell>
          <cell r="K890" t="str">
            <v>s/c</v>
          </cell>
          <cell r="L890" t="str">
            <v>s/c</v>
          </cell>
        </row>
        <row r="891">
          <cell r="A891">
            <v>39332</v>
          </cell>
          <cell r="B891">
            <v>66.25</v>
          </cell>
          <cell r="C891">
            <v>67.2</v>
          </cell>
          <cell r="D891" t="str">
            <v>s/c</v>
          </cell>
          <cell r="E891">
            <v>66.5</v>
          </cell>
          <cell r="F891">
            <v>67.25</v>
          </cell>
          <cell r="G891" t="str">
            <v>s/c</v>
          </cell>
          <cell r="H891" t="str">
            <v>s/c</v>
          </cell>
          <cell r="I891">
            <v>62.5</v>
          </cell>
          <cell r="J891" t="str">
            <v>s/c</v>
          </cell>
          <cell r="K891" t="str">
            <v>s/c</v>
          </cell>
          <cell r="L891" t="str">
            <v>s/c</v>
          </cell>
        </row>
        <row r="892">
          <cell r="A892">
            <v>39335</v>
          </cell>
          <cell r="B892">
            <v>66.15</v>
          </cell>
          <cell r="C892">
            <v>67.15</v>
          </cell>
          <cell r="D892" t="str">
            <v>s/c</v>
          </cell>
          <cell r="E892">
            <v>66.25</v>
          </cell>
          <cell r="F892">
            <v>67.25</v>
          </cell>
          <cell r="G892" t="str">
            <v>s/c</v>
          </cell>
          <cell r="H892" t="str">
            <v>s/c</v>
          </cell>
          <cell r="I892">
            <v>62.25</v>
          </cell>
          <cell r="J892" t="str">
            <v>s/c</v>
          </cell>
          <cell r="K892" t="str">
            <v>s/c</v>
          </cell>
          <cell r="L892" t="str">
            <v>s/c</v>
          </cell>
        </row>
        <row r="893">
          <cell r="A893">
            <v>39336</v>
          </cell>
          <cell r="B893">
            <v>66.7</v>
          </cell>
          <cell r="C893">
            <v>67.65</v>
          </cell>
          <cell r="D893" t="str">
            <v>s/c</v>
          </cell>
          <cell r="E893">
            <v>67</v>
          </cell>
          <cell r="F893">
            <v>68</v>
          </cell>
          <cell r="G893" t="str">
            <v>s/c</v>
          </cell>
          <cell r="H893" t="str">
            <v>s/c</v>
          </cell>
          <cell r="I893">
            <v>63</v>
          </cell>
          <cell r="J893" t="str">
            <v>s/c</v>
          </cell>
          <cell r="K893" t="str">
            <v>s/c</v>
          </cell>
          <cell r="L893" t="str">
            <v>s/c</v>
          </cell>
        </row>
        <row r="894">
          <cell r="A894">
            <v>39337</v>
          </cell>
          <cell r="B894">
            <v>67.1</v>
          </cell>
          <cell r="C894">
            <v>68.1</v>
          </cell>
          <cell r="D894" t="str">
            <v>s/c</v>
          </cell>
          <cell r="E894">
            <v>67.5</v>
          </cell>
          <cell r="F894">
            <v>68.5</v>
          </cell>
          <cell r="G894" t="str">
            <v>s/c</v>
          </cell>
          <cell r="H894" t="str">
            <v>s/c</v>
          </cell>
          <cell r="I894">
            <v>63.5</v>
          </cell>
          <cell r="J894" t="str">
            <v>s/c</v>
          </cell>
          <cell r="K894" t="str">
            <v>s/c</v>
          </cell>
          <cell r="L894" t="str">
            <v>s/c</v>
          </cell>
        </row>
        <row r="895">
          <cell r="A895">
            <v>39338</v>
          </cell>
          <cell r="B895">
            <v>67.2</v>
          </cell>
          <cell r="C895">
            <v>68.8</v>
          </cell>
          <cell r="D895">
            <v>66.85</v>
          </cell>
          <cell r="E895">
            <v>68.5</v>
          </cell>
          <cell r="F895">
            <v>69.5</v>
          </cell>
          <cell r="G895" t="str">
            <v>s/c</v>
          </cell>
          <cell r="H895" t="str">
            <v>s/c</v>
          </cell>
          <cell r="I895">
            <v>64.5</v>
          </cell>
          <cell r="J895" t="str">
            <v>s/c</v>
          </cell>
          <cell r="K895" t="str">
            <v>s/c</v>
          </cell>
          <cell r="L895" t="str">
            <v>s/c</v>
          </cell>
        </row>
        <row r="896">
          <cell r="A896">
            <v>39339</v>
          </cell>
          <cell r="B896">
            <v>67.3</v>
          </cell>
          <cell r="C896">
            <v>68.85</v>
          </cell>
          <cell r="D896">
            <v>66.9</v>
          </cell>
          <cell r="E896">
            <v>68.75</v>
          </cell>
          <cell r="F896">
            <v>69.5</v>
          </cell>
          <cell r="G896" t="str">
            <v>s/c</v>
          </cell>
          <cell r="H896" t="str">
            <v>s/c</v>
          </cell>
          <cell r="I896">
            <v>64.75</v>
          </cell>
          <cell r="J896" t="str">
            <v>s/c</v>
          </cell>
          <cell r="K896" t="str">
            <v>s/c</v>
          </cell>
          <cell r="L896" t="str">
            <v>s/c</v>
          </cell>
        </row>
        <row r="897">
          <cell r="A897">
            <v>39342</v>
          </cell>
          <cell r="B897">
            <v>67.9</v>
          </cell>
          <cell r="C897">
            <v>69.4</v>
          </cell>
          <cell r="D897">
            <v>67.5</v>
          </cell>
          <cell r="E897">
            <v>69.5</v>
          </cell>
          <cell r="F897">
            <v>70</v>
          </cell>
          <cell r="G897" t="str">
            <v>s/c</v>
          </cell>
          <cell r="H897" t="str">
            <v>s/c</v>
          </cell>
          <cell r="I897">
            <v>65.5</v>
          </cell>
          <cell r="J897" t="str">
            <v>s/c</v>
          </cell>
          <cell r="K897" t="str">
            <v>s/c</v>
          </cell>
          <cell r="L897" t="str">
            <v>s/c</v>
          </cell>
        </row>
        <row r="898">
          <cell r="A898">
            <v>39343</v>
          </cell>
          <cell r="B898">
            <v>68.5</v>
          </cell>
          <cell r="C898">
            <v>70</v>
          </cell>
          <cell r="D898">
            <v>68.15</v>
          </cell>
          <cell r="E898">
            <v>70.5</v>
          </cell>
          <cell r="F898">
            <v>70.75</v>
          </cell>
          <cell r="G898" t="str">
            <v>s/c</v>
          </cell>
          <cell r="H898" t="str">
            <v>s/c</v>
          </cell>
          <cell r="I898">
            <v>66.25</v>
          </cell>
          <cell r="J898" t="str">
            <v>s/c</v>
          </cell>
          <cell r="K898" t="str">
            <v>s/c</v>
          </cell>
          <cell r="L898" t="str">
            <v>s/c</v>
          </cell>
        </row>
        <row r="899">
          <cell r="A899">
            <v>39344</v>
          </cell>
          <cell r="B899">
            <v>68.85</v>
          </cell>
          <cell r="C899">
            <v>70.35</v>
          </cell>
          <cell r="D899">
            <v>68.5</v>
          </cell>
          <cell r="E899">
            <v>71</v>
          </cell>
          <cell r="F899">
            <v>71.25</v>
          </cell>
          <cell r="G899" t="str">
            <v>s/c</v>
          </cell>
          <cell r="H899" t="str">
            <v>s/c</v>
          </cell>
          <cell r="I899">
            <v>66.75</v>
          </cell>
          <cell r="J899" t="str">
            <v>s/c</v>
          </cell>
          <cell r="K899" t="str">
            <v>s/c</v>
          </cell>
          <cell r="L899" t="str">
            <v>s/c</v>
          </cell>
        </row>
        <row r="900">
          <cell r="A900">
            <v>39345</v>
          </cell>
          <cell r="B900">
            <v>68.4</v>
          </cell>
          <cell r="C900">
            <v>69.9</v>
          </cell>
          <cell r="D900">
            <v>67.9</v>
          </cell>
          <cell r="E900">
            <v>70.25</v>
          </cell>
          <cell r="F900">
            <v>70.75</v>
          </cell>
          <cell r="G900" t="str">
            <v>s/c</v>
          </cell>
          <cell r="H900" t="str">
            <v>s/c</v>
          </cell>
          <cell r="I900">
            <v>66</v>
          </cell>
          <cell r="J900" t="str">
            <v>s/c</v>
          </cell>
          <cell r="K900" t="str">
            <v>s/c</v>
          </cell>
          <cell r="L900" t="str">
            <v>s/c</v>
          </cell>
        </row>
        <row r="901">
          <cell r="A901">
            <v>39346</v>
          </cell>
          <cell r="B901">
            <v>69.15</v>
          </cell>
          <cell r="C901">
            <v>70.65</v>
          </cell>
          <cell r="D901">
            <v>68.65</v>
          </cell>
          <cell r="E901">
            <v>71</v>
          </cell>
          <cell r="F901">
            <v>71.5</v>
          </cell>
          <cell r="G901" t="str">
            <v>s/c</v>
          </cell>
          <cell r="H901" t="str">
            <v>s/c</v>
          </cell>
          <cell r="I901">
            <v>66.75</v>
          </cell>
          <cell r="J901" t="str">
            <v>s/c</v>
          </cell>
          <cell r="K901" t="str">
            <v>s/c</v>
          </cell>
          <cell r="L901" t="str">
            <v>s/c</v>
          </cell>
        </row>
        <row r="902">
          <cell r="A902">
            <v>39349</v>
          </cell>
          <cell r="B902">
            <v>70.2</v>
          </cell>
          <cell r="C902">
            <v>71.7</v>
          </cell>
          <cell r="D902">
            <v>69.75</v>
          </cell>
          <cell r="E902">
            <v>72.25</v>
          </cell>
          <cell r="F902">
            <v>72.5</v>
          </cell>
          <cell r="G902" t="str">
            <v>s/c</v>
          </cell>
          <cell r="H902" t="str">
            <v>s/c</v>
          </cell>
          <cell r="I902">
            <v>68</v>
          </cell>
          <cell r="J902" t="str">
            <v>s/c</v>
          </cell>
          <cell r="K902" t="str">
            <v>s/c</v>
          </cell>
          <cell r="L902" t="str">
            <v>s/c</v>
          </cell>
        </row>
        <row r="903">
          <cell r="A903">
            <v>39350</v>
          </cell>
          <cell r="B903">
            <v>70.3</v>
          </cell>
          <cell r="C903">
            <v>71.8</v>
          </cell>
          <cell r="D903">
            <v>69.9</v>
          </cell>
          <cell r="E903">
            <v>72.5</v>
          </cell>
          <cell r="F903">
            <v>72.75</v>
          </cell>
          <cell r="G903" t="str">
            <v>s/c</v>
          </cell>
          <cell r="H903" t="str">
            <v>s/c</v>
          </cell>
          <cell r="I903">
            <v>68.25</v>
          </cell>
          <cell r="J903" t="str">
            <v>s/c</v>
          </cell>
          <cell r="K903" t="str">
            <v>s/c</v>
          </cell>
          <cell r="L903" t="str">
            <v>s/c</v>
          </cell>
        </row>
        <row r="904">
          <cell r="A904">
            <v>39351</v>
          </cell>
          <cell r="B904">
            <v>70.25</v>
          </cell>
          <cell r="C904">
            <v>71.75</v>
          </cell>
          <cell r="D904">
            <v>69.85</v>
          </cell>
          <cell r="E904">
            <v>72.25</v>
          </cell>
          <cell r="F904">
            <v>72.75</v>
          </cell>
          <cell r="G904" t="str">
            <v>s/c</v>
          </cell>
          <cell r="H904" t="str">
            <v>s/c</v>
          </cell>
          <cell r="I904">
            <v>68</v>
          </cell>
          <cell r="J904" t="str">
            <v>s/c</v>
          </cell>
          <cell r="K904" t="str">
            <v>s/c</v>
          </cell>
          <cell r="L904" t="str">
            <v>s/c</v>
          </cell>
        </row>
        <row r="905">
          <cell r="A905">
            <v>39352</v>
          </cell>
          <cell r="B905">
            <v>70.25</v>
          </cell>
          <cell r="C905">
            <v>71.75</v>
          </cell>
          <cell r="D905">
            <v>69.85</v>
          </cell>
          <cell r="E905">
            <v>72.25</v>
          </cell>
          <cell r="F905">
            <v>72.75</v>
          </cell>
          <cell r="G905" t="str">
            <v>s/c</v>
          </cell>
          <cell r="H905" t="str">
            <v>s/c</v>
          </cell>
          <cell r="I905">
            <v>68</v>
          </cell>
          <cell r="J905" t="str">
            <v>s/c</v>
          </cell>
          <cell r="K905" t="str">
            <v>s/c</v>
          </cell>
          <cell r="L905" t="str">
            <v>s/c</v>
          </cell>
        </row>
        <row r="906">
          <cell r="A906">
            <v>39353</v>
          </cell>
          <cell r="B906">
            <v>71.05</v>
          </cell>
          <cell r="C906">
            <v>72.6</v>
          </cell>
          <cell r="D906">
            <v>70.4</v>
          </cell>
          <cell r="E906">
            <v>73</v>
          </cell>
          <cell r="F906">
            <v>73.25</v>
          </cell>
          <cell r="G906" t="str">
            <v>s/c</v>
          </cell>
          <cell r="H906" t="str">
            <v>s/c</v>
          </cell>
          <cell r="I906">
            <v>68.75</v>
          </cell>
          <cell r="J906" t="str">
            <v>s/c</v>
          </cell>
          <cell r="K906" t="str">
            <v>s/c</v>
          </cell>
          <cell r="L906" t="str">
            <v>s/c</v>
          </cell>
        </row>
        <row r="910">
          <cell r="B910">
            <v>68.1475</v>
          </cell>
          <cell r="C910">
            <v>69.425</v>
          </cell>
          <cell r="D910">
            <v>68.7625</v>
          </cell>
          <cell r="E910">
            <v>69.375</v>
          </cell>
          <cell r="F910">
            <v>69.9875</v>
          </cell>
          <cell r="G910" t="str">
            <v>s/c</v>
          </cell>
          <cell r="H910" t="str">
            <v>s/c</v>
          </cell>
          <cell r="I910">
            <v>65.2625</v>
          </cell>
          <cell r="J910" t="str">
            <v>s/c</v>
          </cell>
          <cell r="K910" t="str">
            <v>s/c</v>
          </cell>
          <cell r="L910" t="str">
            <v>s/c</v>
          </cell>
        </row>
        <row r="911">
          <cell r="B911">
            <v>71.05</v>
          </cell>
          <cell r="C911">
            <v>72.6</v>
          </cell>
          <cell r="D911">
            <v>70.4</v>
          </cell>
          <cell r="E911">
            <v>73</v>
          </cell>
          <cell r="F911">
            <v>73.25</v>
          </cell>
          <cell r="G911" t="str">
            <v>s/c</v>
          </cell>
          <cell r="H911" t="str">
            <v>s/c</v>
          </cell>
          <cell r="I911">
            <v>68.75</v>
          </cell>
          <cell r="J911" t="str">
            <v>s/c</v>
          </cell>
          <cell r="K911" t="str">
            <v>s/c</v>
          </cell>
          <cell r="L911" t="str">
            <v>s/c</v>
          </cell>
        </row>
        <row r="912">
          <cell r="B912">
            <v>66.15</v>
          </cell>
          <cell r="C912">
            <v>67.15</v>
          </cell>
          <cell r="D912">
            <v>66.85</v>
          </cell>
          <cell r="E912">
            <v>66.25</v>
          </cell>
          <cell r="F912">
            <v>67.25</v>
          </cell>
          <cell r="G912" t="str">
            <v>s/c</v>
          </cell>
          <cell r="H912" t="str">
            <v>s/c</v>
          </cell>
          <cell r="I912">
            <v>62.25</v>
          </cell>
          <cell r="J912" t="str">
            <v>s/c</v>
          </cell>
          <cell r="K912" t="str">
            <v>s/c</v>
          </cell>
          <cell r="L912" t="str">
            <v>s/c</v>
          </cell>
        </row>
        <row r="913">
          <cell r="B913">
            <v>61.3124338624338</v>
          </cell>
          <cell r="C913">
            <v>62.8013227513228</v>
          </cell>
          <cell r="D913">
            <v>58.3126126126126</v>
          </cell>
          <cell r="E913">
            <v>63.0357142857143</v>
          </cell>
          <cell r="F913">
            <v>66.4087301587302</v>
          </cell>
          <cell r="G913" t="str">
            <v>s/c</v>
          </cell>
          <cell r="H913" t="str">
            <v>s/c</v>
          </cell>
          <cell r="I913">
            <v>58.0655737704918</v>
          </cell>
          <cell r="J913" t="str">
            <v>s/c</v>
          </cell>
          <cell r="K913" t="str">
            <v>s/c</v>
          </cell>
          <cell r="L913" t="str">
            <v>s/c</v>
          </cell>
        </row>
        <row r="914">
          <cell r="B914">
            <v>71.05</v>
          </cell>
          <cell r="C914">
            <v>72.6</v>
          </cell>
          <cell r="D914">
            <v>70.4</v>
          </cell>
          <cell r="E914">
            <v>73</v>
          </cell>
          <cell r="F914">
            <v>74.25</v>
          </cell>
          <cell r="G914" t="str">
            <v>s/c</v>
          </cell>
          <cell r="H914" t="str">
            <v>s/c</v>
          </cell>
          <cell r="I914">
            <v>68.75</v>
          </cell>
          <cell r="J914" t="str">
            <v>s/c</v>
          </cell>
          <cell r="K914" t="str">
            <v>s/c</v>
          </cell>
          <cell r="L914" t="str">
            <v>s/c</v>
          </cell>
        </row>
        <row r="915">
          <cell r="B915">
            <v>53.95</v>
          </cell>
          <cell r="C915">
            <v>55.5</v>
          </cell>
          <cell r="D915">
            <v>55.1</v>
          </cell>
          <cell r="E915">
            <v>53.75</v>
          </cell>
          <cell r="F915">
            <v>60.25</v>
          </cell>
          <cell r="G915" t="str">
            <v>s/c</v>
          </cell>
          <cell r="H915" t="str">
            <v>s/c</v>
          </cell>
          <cell r="I915">
            <v>49.5</v>
          </cell>
          <cell r="J915" t="str">
            <v>s/c</v>
          </cell>
          <cell r="K915" t="str">
            <v>s/c</v>
          </cell>
          <cell r="L915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1032</f>
        <v>30 de agost. al 05 set. de 2007</v>
      </c>
      <c r="O8" s="21" t="n">
        <f aca="false">[1]datos!B1032</f>
        <v>64</v>
      </c>
      <c r="P8" s="21" t="str">
        <f aca="false">[1]datos!C1032</f>
        <v>s/c</v>
      </c>
      <c r="Q8" s="21" t="n">
        <f aca="false">[1]datos!D1032</f>
        <v>60</v>
      </c>
      <c r="R8" s="21" t="n">
        <f aca="false">[1]datos!E1032</f>
        <v>58</v>
      </c>
      <c r="S8" s="22" t="n">
        <f aca="false">[1]datos!F1032</f>
        <v>55</v>
      </c>
      <c r="T8" s="22" t="n">
        <f aca="false">[1]datos!G1032</f>
        <v>52</v>
      </c>
      <c r="U8" s="22" t="n">
        <f aca="false">[1]datos!H1032</f>
        <v>49</v>
      </c>
      <c r="V8" s="23" t="n">
        <f aca="false">[1]datos!I1032</f>
        <v>45</v>
      </c>
      <c r="W8" s="24" t="n">
        <f aca="false">[1]datos!J1032</f>
        <v>58</v>
      </c>
      <c r="X8" s="24"/>
    </row>
    <row r="9" s="14" customFormat="true" ht="11.1" hidden="false" customHeight="true" outlineLevel="0" collapsed="false">
      <c r="A9" s="25" t="str">
        <f aca="false">[1]datos!A1050</f>
        <v>30 de agost. al 05 set. de 2007</v>
      </c>
      <c r="B9" s="21" t="n">
        <f aca="false">[1]datos!B1050</f>
        <v>1.43</v>
      </c>
      <c r="C9" s="21" t="n">
        <f aca="false">[1]datos!C1050</f>
        <v>1.42</v>
      </c>
      <c r="D9" s="21" t="n">
        <f aca="false">[1]datos!D1050</f>
        <v>1.4</v>
      </c>
      <c r="E9" s="21" t="n">
        <f aca="false">[1]datos!E1050</f>
        <v>1.37</v>
      </c>
      <c r="F9" s="22" t="n">
        <f aca="false">[1]datos!F1050</f>
        <v>1.32</v>
      </c>
      <c r="G9" s="22" t="n">
        <f aca="false">[1]datos!G1050</f>
        <v>1.25</v>
      </c>
      <c r="H9" s="22" t="n">
        <f aca="false">[1]datos!H1050</f>
        <v>1.18</v>
      </c>
      <c r="I9" s="23" t="n">
        <f aca="false">[1]datos!I1050</f>
        <v>1</v>
      </c>
      <c r="J9" s="23" t="n">
        <f aca="false">[1]datos!J1050</f>
        <v>90</v>
      </c>
      <c r="K9" s="23" t="n">
        <f aca="false">[1]datos!K1050</f>
        <v>90</v>
      </c>
      <c r="L9" s="22" t="n">
        <f aca="false">[1]datos!L1050</f>
        <v>131</v>
      </c>
      <c r="N9" s="20" t="str">
        <f aca="false">[1]datos!A1033</f>
        <v>6 al 12 de setiembre de 2007</v>
      </c>
      <c r="O9" s="21" t="n">
        <f aca="false">[1]datos!B1033</f>
        <v>65</v>
      </c>
      <c r="P9" s="26" t="str">
        <f aca="false">[1]datos!C1033</f>
        <v>s/c</v>
      </c>
      <c r="Q9" s="21" t="n">
        <f aca="false">[1]datos!D1033</f>
        <v>61</v>
      </c>
      <c r="R9" s="21" t="n">
        <f aca="false">[1]datos!E1033</f>
        <v>59</v>
      </c>
      <c r="S9" s="21" t="n">
        <f aca="false">[1]datos!F1033</f>
        <v>56</v>
      </c>
      <c r="T9" s="22" t="n">
        <f aca="false">[1]datos!G1033</f>
        <v>53</v>
      </c>
      <c r="U9" s="22" t="n">
        <f aca="false">[1]datos!H1033</f>
        <v>50</v>
      </c>
      <c r="V9" s="22" t="n">
        <f aca="false">[1]datos!I1033</f>
        <v>46</v>
      </c>
      <c r="W9" s="27" t="n">
        <f aca="false">[1]datos!J1033</f>
        <v>59</v>
      </c>
      <c r="X9" s="27"/>
    </row>
    <row r="10" s="14" customFormat="true" ht="11.1" hidden="false" customHeight="true" outlineLevel="0" collapsed="false">
      <c r="A10" s="25" t="str">
        <f aca="false">[1]datos!A1051</f>
        <v>6 al 12 de setiembre de 2007</v>
      </c>
      <c r="B10" s="21" t="n">
        <f aca="false">[1]datos!B1051</f>
        <v>1.45</v>
      </c>
      <c r="C10" s="21" t="n">
        <f aca="false">[1]datos!C1051</f>
        <v>1.44</v>
      </c>
      <c r="D10" s="21" t="n">
        <f aca="false">[1]datos!D1051</f>
        <v>1.42</v>
      </c>
      <c r="E10" s="21" t="n">
        <f aca="false">[1]datos!E1051</f>
        <v>1.39</v>
      </c>
      <c r="F10" s="22" t="n">
        <f aca="false">[1]datos!F1051</f>
        <v>1.33</v>
      </c>
      <c r="G10" s="22" t="n">
        <f aca="false">[1]datos!G1051</f>
        <v>1.25</v>
      </c>
      <c r="H10" s="22" t="n">
        <f aca="false">[1]datos!H1051</f>
        <v>1.18</v>
      </c>
      <c r="I10" s="27" t="n">
        <f aca="false">[1]datos!I1051</f>
        <v>0.99</v>
      </c>
      <c r="J10" s="27" t="n">
        <f aca="false">[1]datos!J1051</f>
        <v>90</v>
      </c>
      <c r="K10" s="27" t="n">
        <f aca="false">[1]datos!K1051</f>
        <v>90</v>
      </c>
      <c r="L10" s="27" t="n">
        <f aca="false">[1]datos!L1051</f>
        <v>131</v>
      </c>
      <c r="N10" s="20" t="str">
        <f aca="false">[1]datos!A1034</f>
        <v>13 al 19 de setiembre de 2007</v>
      </c>
      <c r="O10" s="27" t="n">
        <f aca="false">[1]datos!B1034</f>
        <v>67</v>
      </c>
      <c r="P10" s="27" t="str">
        <f aca="false">[1]datos!C1034</f>
        <v>s/c</v>
      </c>
      <c r="Q10" s="27" t="n">
        <f aca="false">[1]datos!D1034</f>
        <v>63</v>
      </c>
      <c r="R10" s="27" t="n">
        <f aca="false">[1]datos!E1034</f>
        <v>61</v>
      </c>
      <c r="S10" s="27" t="n">
        <f aca="false">[1]datos!F1034</f>
        <v>58</v>
      </c>
      <c r="T10" s="27" t="n">
        <f aca="false">[1]datos!G1034</f>
        <v>55</v>
      </c>
      <c r="U10" s="27" t="n">
        <f aca="false">[1]datos!H1034</f>
        <v>52</v>
      </c>
      <c r="V10" s="27" t="n">
        <f aca="false">[1]datos!I1034</f>
        <v>48</v>
      </c>
      <c r="W10" s="27" t="n">
        <f aca="false">[1]datos!J1034</f>
        <v>61</v>
      </c>
      <c r="X10" s="27"/>
    </row>
    <row r="11" s="14" customFormat="true" ht="11.1" hidden="false" customHeight="true" outlineLevel="0" collapsed="false">
      <c r="A11" s="25" t="str">
        <f aca="false">[1]datos!A1052</f>
        <v>13 al 19 de setiembre de 2007</v>
      </c>
      <c r="B11" s="28" t="n">
        <f aca="false">[1]datos!B1052</f>
        <v>1.46</v>
      </c>
      <c r="C11" s="28" t="n">
        <f aca="false">[1]datos!C1052</f>
        <v>1.45</v>
      </c>
      <c r="D11" s="28" t="n">
        <f aca="false">[1]datos!D1052</f>
        <v>1.43</v>
      </c>
      <c r="E11" s="28" t="n">
        <f aca="false">[1]datos!E1052</f>
        <v>1.4</v>
      </c>
      <c r="F11" s="28" t="n">
        <f aca="false">[1]datos!F1052</f>
        <v>1.34</v>
      </c>
      <c r="G11" s="28" t="n">
        <f aca="false">[1]datos!G1052</f>
        <v>1.26</v>
      </c>
      <c r="H11" s="28" t="n">
        <f aca="false">[1]datos!H1052</f>
        <v>1.18</v>
      </c>
      <c r="I11" s="28" t="n">
        <f aca="false">[1]datos!I1052</f>
        <v>0.99</v>
      </c>
      <c r="J11" s="28" t="n">
        <f aca="false">[1]datos!J1052</f>
        <v>90</v>
      </c>
      <c r="K11" s="29" t="n">
        <f aca="false">[1]datos!K1052</f>
        <v>90</v>
      </c>
      <c r="L11" s="28" t="n">
        <f aca="false">[1]datos!L1052</f>
        <v>133</v>
      </c>
      <c r="N11" s="30" t="str">
        <f aca="false">[1]datos!A1035</f>
        <v>20 al 26 de setiembre de 2007</v>
      </c>
      <c r="O11" s="22" t="n">
        <f aca="false">[1]datos!B1035</f>
        <v>67</v>
      </c>
      <c r="P11" s="22" t="str">
        <f aca="false">[1]datos!C1035</f>
        <v>s/c</v>
      </c>
      <c r="Q11" s="27" t="n">
        <f aca="false">[1]datos!D1035</f>
        <v>63</v>
      </c>
      <c r="R11" s="22" t="n">
        <f aca="false">[1]datos!E1035</f>
        <v>61</v>
      </c>
      <c r="S11" s="22" t="n">
        <f aca="false">[1]datos!F1035</f>
        <v>58</v>
      </c>
      <c r="T11" s="22" t="n">
        <f aca="false">[1]datos!G1035</f>
        <v>55</v>
      </c>
      <c r="U11" s="22" t="n">
        <f aca="false">[1]datos!H1035</f>
        <v>52</v>
      </c>
      <c r="V11" s="22" t="n">
        <f aca="false">[1]datos!I1035</f>
        <v>48</v>
      </c>
      <c r="W11" s="27" t="n">
        <f aca="false">[1]datos!J1035</f>
        <v>61</v>
      </c>
      <c r="X11" s="27"/>
    </row>
    <row r="12" s="14" customFormat="true" ht="11.1" hidden="false" customHeight="true" outlineLevel="0" collapsed="false">
      <c r="A12" s="25" t="str">
        <f aca="false">[1]datos!A1053</f>
        <v>20 al 26 de setiembre de 2007</v>
      </c>
      <c r="B12" s="27" t="n">
        <f aca="false">[1]datos!B1053</f>
        <v>1.45</v>
      </c>
      <c r="C12" s="27" t="n">
        <f aca="false">[1]datos!C1053</f>
        <v>1.44</v>
      </c>
      <c r="D12" s="27" t="n">
        <f aca="false">[1]datos!D1053</f>
        <v>1.42</v>
      </c>
      <c r="E12" s="27" t="n">
        <f aca="false">[1]datos!E1053</f>
        <v>1.39</v>
      </c>
      <c r="F12" s="27" t="n">
        <f aca="false">[1]datos!F1053</f>
        <v>1.33</v>
      </c>
      <c r="G12" s="27" t="n">
        <f aca="false">[1]datos!G1053</f>
        <v>1.25</v>
      </c>
      <c r="H12" s="27" t="n">
        <f aca="false">[1]datos!H1053</f>
        <v>1.17</v>
      </c>
      <c r="I12" s="27" t="n">
        <f aca="false">[1]datos!I1053</f>
        <v>0.98</v>
      </c>
      <c r="J12" s="27" t="str">
        <f aca="false">[1]datos!J1053</f>
        <v>s/c</v>
      </c>
      <c r="K12" s="27" t="str">
        <f aca="false">[1]datos!K1053</f>
        <v>s/c</v>
      </c>
      <c r="L12" s="27" t="n">
        <f aca="false">[1]datos!L1053</f>
        <v>135</v>
      </c>
      <c r="N12" s="31"/>
      <c r="O12" s="22"/>
      <c r="P12" s="22"/>
      <c r="Q12" s="24"/>
      <c r="R12" s="22"/>
      <c r="S12" s="22"/>
      <c r="T12" s="22"/>
      <c r="U12" s="22"/>
      <c r="V12" s="22"/>
      <c r="W12" s="32"/>
      <c r="X12" s="32"/>
    </row>
    <row r="13" s="14" customFormat="true" ht="11.1" hidden="false" customHeight="true" outlineLevel="0" collapsed="false">
      <c r="A13" s="33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N13" s="34" t="str">
        <f aca="false">[1]datos!A1037</f>
        <v>Prom. Mensual</v>
      </c>
      <c r="O13" s="23" t="n">
        <f aca="false">[1]datos!B1037</f>
        <v>65.75</v>
      </c>
      <c r="P13" s="23" t="str">
        <f aca="false">[1]datos!C1037</f>
        <v>s/c</v>
      </c>
      <c r="Q13" s="35" t="n">
        <f aca="false">[1]datos!D1037</f>
        <v>61.75</v>
      </c>
      <c r="R13" s="23" t="n">
        <f aca="false">[1]datos!E1037</f>
        <v>59.75</v>
      </c>
      <c r="S13" s="23" t="n">
        <f aca="false">[1]datos!F1037</f>
        <v>56.75</v>
      </c>
      <c r="T13" s="23" t="n">
        <f aca="false">[1]datos!G1037</f>
        <v>53.75</v>
      </c>
      <c r="U13" s="23" t="n">
        <f aca="false">[1]datos!H1037</f>
        <v>50.75</v>
      </c>
      <c r="V13" s="23" t="n">
        <f aca="false">[1]datos!I1037</f>
        <v>46.75</v>
      </c>
      <c r="W13" s="23" t="n">
        <f aca="false">[1]datos!J1037</f>
        <v>59.75</v>
      </c>
      <c r="X13" s="23"/>
    </row>
    <row r="14" s="14" customFormat="true" ht="11.1" hidden="false" customHeight="true" outlineLevel="0" collapsed="false">
      <c r="A14" s="30" t="str">
        <f aca="false">[1]datos!A911</f>
        <v>Prom. Mensual</v>
      </c>
      <c r="B14" s="24" t="n">
        <f aca="false">[1]datos!B1055</f>
        <v>1.4475</v>
      </c>
      <c r="C14" s="24" t="n">
        <f aca="false">[1]datos!C1055</f>
        <v>1.4375</v>
      </c>
      <c r="D14" s="24" t="n">
        <f aca="false">[1]datos!D1055</f>
        <v>1.4175</v>
      </c>
      <c r="E14" s="24" t="n">
        <f aca="false">[1]datos!E1055</f>
        <v>1.3875</v>
      </c>
      <c r="F14" s="24" t="n">
        <f aca="false">[1]datos!F1055</f>
        <v>1.33</v>
      </c>
      <c r="G14" s="24" t="n">
        <f aca="false">[1]datos!G1055</f>
        <v>1.2525</v>
      </c>
      <c r="H14" s="24" t="n">
        <f aca="false">[1]datos!H1055</f>
        <v>1.1775</v>
      </c>
      <c r="I14" s="24" t="n">
        <f aca="false">[1]datos!I1055</f>
        <v>0.99</v>
      </c>
      <c r="J14" s="24" t="n">
        <f aca="false">[1]datos!J1055</f>
        <v>90</v>
      </c>
      <c r="K14" s="24" t="n">
        <f aca="false">[1]datos!K1055</f>
        <v>90</v>
      </c>
      <c r="L14" s="24" t="n">
        <f aca="false">[1]datos!L1055</f>
        <v>132.5</v>
      </c>
      <c r="N14" s="25" t="str">
        <f aca="false">[1]datos!A1038</f>
        <v>Máx. Mensual</v>
      </c>
      <c r="O14" s="27" t="n">
        <f aca="false">[1]datos!B1038</f>
        <v>67</v>
      </c>
      <c r="P14" s="27" t="str">
        <f aca="false">[1]datos!C1038</f>
        <v>s/c</v>
      </c>
      <c r="Q14" s="27" t="n">
        <f aca="false">[1]datos!D1038</f>
        <v>63</v>
      </c>
      <c r="R14" s="27" t="n">
        <f aca="false">[1]datos!E1038</f>
        <v>61</v>
      </c>
      <c r="S14" s="27" t="n">
        <f aca="false">[1]datos!F1038</f>
        <v>58</v>
      </c>
      <c r="T14" s="27" t="n">
        <f aca="false">[1]datos!G1038</f>
        <v>55</v>
      </c>
      <c r="U14" s="27" t="n">
        <f aca="false">[1]datos!H1038</f>
        <v>52</v>
      </c>
      <c r="V14" s="27" t="n">
        <f aca="false">[1]datos!I1038</f>
        <v>48</v>
      </c>
      <c r="W14" s="27" t="n">
        <f aca="false">[1]datos!J1038</f>
        <v>61</v>
      </c>
      <c r="X14" s="27"/>
    </row>
    <row r="15" s="14" customFormat="true" ht="11.1" hidden="false" customHeight="true" outlineLevel="0" collapsed="false">
      <c r="A15" s="25" t="str">
        <f aca="false">[1]datos!A912</f>
        <v>Máx. Mensual</v>
      </c>
      <c r="B15" s="27" t="n">
        <f aca="false">[1]datos!B1056</f>
        <v>1.46</v>
      </c>
      <c r="C15" s="27" t="n">
        <f aca="false">[1]datos!C1056</f>
        <v>1.45</v>
      </c>
      <c r="D15" s="27" t="n">
        <f aca="false">[1]datos!D1056</f>
        <v>1.43</v>
      </c>
      <c r="E15" s="27" t="n">
        <f aca="false">[1]datos!E1056</f>
        <v>1.4</v>
      </c>
      <c r="F15" s="27" t="n">
        <f aca="false">[1]datos!F1056</f>
        <v>1.34</v>
      </c>
      <c r="G15" s="27" t="n">
        <f aca="false">[1]datos!G1056</f>
        <v>1.26</v>
      </c>
      <c r="H15" s="27" t="n">
        <f aca="false">[1]datos!H1056</f>
        <v>1.18</v>
      </c>
      <c r="I15" s="27" t="n">
        <f aca="false">[1]datos!I1056</f>
        <v>1</v>
      </c>
      <c r="J15" s="27" t="n">
        <f aca="false">[1]datos!J1056</f>
        <v>90</v>
      </c>
      <c r="K15" s="27" t="n">
        <f aca="false">[1]datos!K1056</f>
        <v>90</v>
      </c>
      <c r="L15" s="27" t="n">
        <f aca="false">[1]datos!L1056</f>
        <v>135</v>
      </c>
      <c r="N15" s="25" t="str">
        <f aca="false">[1]datos!A1039</f>
        <v>Mín. Mensual</v>
      </c>
      <c r="O15" s="28" t="n">
        <f aca="false">[1]datos!B1039</f>
        <v>64</v>
      </c>
      <c r="P15" s="28" t="str">
        <f aca="false">[1]datos!C1039</f>
        <v>s/c</v>
      </c>
      <c r="Q15" s="36" t="n">
        <f aca="false">[1]datos!D1039</f>
        <v>60</v>
      </c>
      <c r="R15" s="28" t="n">
        <f aca="false">[1]datos!E1039</f>
        <v>58</v>
      </c>
      <c r="S15" s="28" t="n">
        <f aca="false">[1]datos!F1039</f>
        <v>55</v>
      </c>
      <c r="T15" s="28" t="n">
        <f aca="false">[1]datos!G1039</f>
        <v>52</v>
      </c>
      <c r="U15" s="28" t="n">
        <f aca="false">[1]datos!H1039</f>
        <v>49</v>
      </c>
      <c r="V15" s="28" t="n">
        <f aca="false">[1]datos!I1039</f>
        <v>45</v>
      </c>
      <c r="W15" s="28" t="n">
        <f aca="false">[1]datos!J1039</f>
        <v>58</v>
      </c>
      <c r="X15" s="28"/>
    </row>
    <row r="16" s="14" customFormat="true" ht="11.1" hidden="false" customHeight="true" outlineLevel="0" collapsed="false">
      <c r="A16" s="37" t="str">
        <f aca="false">[1]datos!A913</f>
        <v>Mín. Mensual</v>
      </c>
      <c r="B16" s="38" t="n">
        <f aca="false">[1]datos!B1057</f>
        <v>1.43</v>
      </c>
      <c r="C16" s="38" t="n">
        <f aca="false">[1]datos!C1057</f>
        <v>1.42</v>
      </c>
      <c r="D16" s="38" t="n">
        <f aca="false">[1]datos!D1057</f>
        <v>1.4</v>
      </c>
      <c r="E16" s="38" t="n">
        <f aca="false">[1]datos!E1057</f>
        <v>1.37</v>
      </c>
      <c r="F16" s="38" t="n">
        <f aca="false">[1]datos!F1057</f>
        <v>1.32</v>
      </c>
      <c r="G16" s="38" t="n">
        <f aca="false">[1]datos!G1057</f>
        <v>1.25</v>
      </c>
      <c r="H16" s="38" t="n">
        <f aca="false">[1]datos!H1057</f>
        <v>1.17</v>
      </c>
      <c r="I16" s="38" t="n">
        <f aca="false">[1]datos!I1057</f>
        <v>0.98</v>
      </c>
      <c r="J16" s="38" t="n">
        <f aca="false">[1]datos!J1057</f>
        <v>90</v>
      </c>
      <c r="K16" s="38" t="n">
        <f aca="false">[1]datos!K1057</f>
        <v>90</v>
      </c>
      <c r="L16" s="38" t="n">
        <f aca="false">[1]datos!L1057</f>
        <v>131</v>
      </c>
      <c r="N16" s="39" t="str">
        <f aca="false">[1]datos!A1040</f>
        <v>Prom. anual</v>
      </c>
      <c r="O16" s="40" t="n">
        <f aca="false">[1]datos!B1040</f>
        <v>60.0512820512821</v>
      </c>
      <c r="P16" s="40" t="str">
        <f aca="false">[1]datos!C1040</f>
        <v>s/c</v>
      </c>
      <c r="Q16" s="40" t="n">
        <f aca="false">[1]datos!D1040</f>
        <v>56.0512820512821</v>
      </c>
      <c r="R16" s="40" t="n">
        <f aca="false">[1]datos!E1040</f>
        <v>54.0512820512821</v>
      </c>
      <c r="S16" s="40" t="n">
        <f aca="false">[1]datos!F1040</f>
        <v>50.7948717948718</v>
      </c>
      <c r="T16" s="40" t="n">
        <f aca="false">[1]datos!G1040</f>
        <v>47.7948717948718</v>
      </c>
      <c r="U16" s="40" t="n">
        <f aca="false">[1]datos!H1040</f>
        <v>44.7948717948718</v>
      </c>
      <c r="V16" s="40" t="n">
        <f aca="false">[1]datos!I1040</f>
        <v>40.7948717948718</v>
      </c>
      <c r="W16" s="40" t="n">
        <f aca="false">[1]datos!J1040</f>
        <v>57.05625</v>
      </c>
      <c r="X16" s="40"/>
    </row>
    <row r="17" s="14" customFormat="true" ht="11.1" hidden="false" customHeight="true" outlineLevel="0" collapsed="false">
      <c r="A17" s="41" t="str">
        <f aca="false">[1]datos!A914</f>
        <v>Prom. anual</v>
      </c>
      <c r="B17" s="42" t="n">
        <f aca="false">[1]datos!B1058</f>
        <v>1.29333333333333</v>
      </c>
      <c r="C17" s="42" t="n">
        <f aca="false">[1]datos!C1058</f>
        <v>1.28335897435897</v>
      </c>
      <c r="D17" s="42" t="n">
        <f aca="false">[1]datos!D1058</f>
        <v>1.26333333333333</v>
      </c>
      <c r="E17" s="42" t="n">
        <f aca="false">[1]datos!E1058</f>
        <v>1.23333333333333</v>
      </c>
      <c r="F17" s="42" t="n">
        <f aca="false">[1]datos!F1058</f>
        <v>1.17820512820513</v>
      </c>
      <c r="G17" s="42" t="n">
        <f aca="false">[1]datos!G1058</f>
        <v>1.11307692307692</v>
      </c>
      <c r="H17" s="42" t="n">
        <f aca="false">[1]datos!H1058</f>
        <v>1.03871794871795</v>
      </c>
      <c r="I17" s="42" t="n">
        <f aca="false">[1]datos!I1058</f>
        <v>0.920512820512821</v>
      </c>
      <c r="J17" s="42" t="n">
        <f aca="false">[1]datos!J1058</f>
        <v>86</v>
      </c>
      <c r="K17" s="42" t="n">
        <f aca="false">[1]datos!K1058</f>
        <v>85.9393939393939</v>
      </c>
      <c r="L17" s="42" t="n">
        <f aca="false">[1]datos!L1058</f>
        <v>92.8717948717949</v>
      </c>
      <c r="N17" s="39" t="str">
        <f aca="false">[1]datos!A1041</f>
        <v>Máx. anual </v>
      </c>
      <c r="O17" s="43" t="n">
        <f aca="false">[1]datos!B1041</f>
        <v>67</v>
      </c>
      <c r="P17" s="43" t="str">
        <f aca="false">[1]datos!C1041</f>
        <v>s/c</v>
      </c>
      <c r="Q17" s="43" t="n">
        <f aca="false">[1]datos!D1041</f>
        <v>63</v>
      </c>
      <c r="R17" s="43" t="n">
        <f aca="false">[1]datos!E1041</f>
        <v>61</v>
      </c>
      <c r="S17" s="43" t="n">
        <f aca="false">[1]datos!F1041</f>
        <v>58</v>
      </c>
      <c r="T17" s="43" t="n">
        <f aca="false">[1]datos!G1041</f>
        <v>55</v>
      </c>
      <c r="U17" s="43" t="n">
        <f aca="false">[1]datos!H1041</f>
        <v>52</v>
      </c>
      <c r="V17" s="43" t="n">
        <f aca="false">[1]datos!I1041</f>
        <v>48</v>
      </c>
      <c r="W17" s="43" t="n">
        <f aca="false">[1]datos!J1041</f>
        <v>62</v>
      </c>
      <c r="X17" s="43"/>
    </row>
    <row r="18" s="14" customFormat="true" ht="12" hidden="false" customHeight="false" outlineLevel="0" collapsed="false">
      <c r="A18" s="39" t="str">
        <f aca="false">[1]datos!A915</f>
        <v>Máx. anual </v>
      </c>
      <c r="B18" s="44" t="n">
        <f aca="false">[1]datos!B1059</f>
        <v>1.46</v>
      </c>
      <c r="C18" s="44" t="n">
        <f aca="false">[1]datos!C1059</f>
        <v>1.45</v>
      </c>
      <c r="D18" s="44" t="n">
        <f aca="false">[1]datos!D1059</f>
        <v>1.43</v>
      </c>
      <c r="E18" s="44" t="n">
        <f aca="false">[1]datos!E1059</f>
        <v>1.4</v>
      </c>
      <c r="F18" s="44" t="n">
        <f aca="false">[1]datos!F1059</f>
        <v>1.34</v>
      </c>
      <c r="G18" s="44" t="n">
        <f aca="false">[1]datos!G1059</f>
        <v>1.26</v>
      </c>
      <c r="H18" s="44" t="n">
        <f aca="false">[1]datos!H1059</f>
        <v>1.18</v>
      </c>
      <c r="I18" s="44" t="n">
        <f aca="false">[1]datos!I1059</f>
        <v>1.05</v>
      </c>
      <c r="J18" s="44" t="n">
        <f aca="false">[1]datos!J1059</f>
        <v>90</v>
      </c>
      <c r="K18" s="44" t="n">
        <f aca="false">[1]datos!K1059</f>
        <v>90</v>
      </c>
      <c r="L18" s="44" t="n">
        <f aca="false">[1]datos!L1059</f>
        <v>135</v>
      </c>
      <c r="N18" s="45" t="str">
        <f aca="false">[1]datos!A1042</f>
        <v>Mín. anual </v>
      </c>
      <c r="O18" s="46" t="n">
        <f aca="false">[1]datos!B1042</f>
        <v>56</v>
      </c>
      <c r="P18" s="46" t="str">
        <f aca="false">[1]datos!C1042</f>
        <v>s/c</v>
      </c>
      <c r="Q18" s="46" t="n">
        <f aca="false">[1]datos!D1042</f>
        <v>52</v>
      </c>
      <c r="R18" s="46" t="n">
        <f aca="false">[1]datos!E1042</f>
        <v>50</v>
      </c>
      <c r="S18" s="46" t="n">
        <f aca="false">[1]datos!F1042</f>
        <v>47</v>
      </c>
      <c r="T18" s="46" t="n">
        <f aca="false">[1]datos!G1042</f>
        <v>44</v>
      </c>
      <c r="U18" s="46" t="n">
        <f aca="false">[1]datos!H1042</f>
        <v>41</v>
      </c>
      <c r="V18" s="46" t="n">
        <f aca="false">[1]datos!I1042</f>
        <v>37</v>
      </c>
      <c r="W18" s="46" t="n">
        <f aca="false">[1]datos!J1042</f>
        <v>46</v>
      </c>
      <c r="X18" s="46"/>
    </row>
    <row r="19" customFormat="false" ht="12" hidden="false" customHeight="true" outlineLevel="0" collapsed="false">
      <c r="A19" s="47" t="str">
        <f aca="false">[1]datos!A916</f>
        <v>Mín. anual </v>
      </c>
      <c r="B19" s="48" t="n">
        <f aca="false">[1]datos!B1060</f>
        <v>1.17</v>
      </c>
      <c r="C19" s="49" t="n">
        <f aca="false">[1]datos!C1060</f>
        <v>1.16</v>
      </c>
      <c r="D19" s="50" t="n">
        <f aca="false">[1]datos!D1060</f>
        <v>1.14</v>
      </c>
      <c r="E19" s="49" t="n">
        <f aca="false">[1]datos!E1060</f>
        <v>1.11</v>
      </c>
      <c r="F19" s="50" t="n">
        <f aca="false">[1]datos!F1060</f>
        <v>1.05</v>
      </c>
      <c r="G19" s="49" t="n">
        <f aca="false">[1]datos!G1060</f>
        <v>0.98</v>
      </c>
      <c r="H19" s="50" t="n">
        <f aca="false">[1]datos!H1060</f>
        <v>0.9</v>
      </c>
      <c r="I19" s="49" t="n">
        <f aca="false">[1]datos!I1060</f>
        <v>0.8</v>
      </c>
      <c r="J19" s="50" t="n">
        <f aca="false">[1]datos!J1060</f>
        <v>80</v>
      </c>
      <c r="K19" s="49" t="n">
        <f aca="false">[1]datos!K1060</f>
        <v>80</v>
      </c>
      <c r="L19" s="51" t="n">
        <f aca="false">[1]datos!L1060</f>
        <v>72</v>
      </c>
      <c r="M19" s="4"/>
    </row>
    <row r="20" s="52" customFormat="true" ht="9.75" hidden="false" customHeight="true" outlineLevel="0" collapsed="false">
      <c r="N20" s="53" t="s">
        <v>2</v>
      </c>
    </row>
    <row r="21" s="52" customFormat="true" ht="9.75" hidden="false" customHeight="true" outlineLevel="0" collapsed="false">
      <c r="N21" s="54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9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5" t="s">
        <v>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0.25" hidden="false" customHeight="false" outlineLevel="0" collapsed="false">
      <c r="A2" s="56" t="s">
        <v>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7"/>
      <c r="B3" s="57"/>
      <c r="C3" s="57" t="s">
        <v>6</v>
      </c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3.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7.25" hidden="false" customHeight="false" outlineLevel="0" collapsed="false">
      <c r="A6" s="58" t="s">
        <v>7</v>
      </c>
      <c r="B6" s="59" t="s">
        <v>8</v>
      </c>
      <c r="C6" s="59"/>
      <c r="D6" s="59"/>
      <c r="E6" s="59"/>
      <c r="F6" s="59"/>
      <c r="G6" s="59"/>
      <c r="H6" s="59"/>
      <c r="I6" s="60"/>
      <c r="J6" s="60"/>
      <c r="K6" s="61"/>
    </row>
    <row r="7" customFormat="false" ht="16.5" hidden="false" customHeight="false" outlineLevel="0" collapsed="false">
      <c r="A7" s="58"/>
      <c r="B7" s="62" t="s">
        <v>9</v>
      </c>
      <c r="C7" s="62" t="s">
        <v>10</v>
      </c>
      <c r="D7" s="62" t="s">
        <v>11</v>
      </c>
      <c r="E7" s="62" t="s">
        <v>12</v>
      </c>
      <c r="F7" s="62" t="s">
        <v>13</v>
      </c>
      <c r="G7" s="62" t="s">
        <v>14</v>
      </c>
      <c r="H7" s="62" t="s">
        <v>10</v>
      </c>
      <c r="I7" s="62" t="s">
        <v>11</v>
      </c>
      <c r="J7" s="62" t="s">
        <v>12</v>
      </c>
      <c r="K7" s="62" t="s">
        <v>15</v>
      </c>
    </row>
    <row r="8" customFormat="false" ht="16.5" hidden="false" customHeight="false" outlineLevel="0" collapsed="false">
      <c r="A8" s="58"/>
      <c r="B8" s="63" t="s">
        <v>16</v>
      </c>
      <c r="C8" s="63" t="s">
        <v>16</v>
      </c>
      <c r="D8" s="63" t="s">
        <v>17</v>
      </c>
      <c r="E8" s="63" t="s">
        <v>17</v>
      </c>
      <c r="F8" s="63" t="s">
        <v>17</v>
      </c>
      <c r="G8" s="63" t="s">
        <v>17</v>
      </c>
      <c r="H8" s="63" t="s">
        <v>17</v>
      </c>
      <c r="I8" s="63" t="s">
        <v>18</v>
      </c>
      <c r="J8" s="63" t="s">
        <v>18</v>
      </c>
      <c r="K8" s="63" t="s">
        <v>18</v>
      </c>
    </row>
    <row r="9" customFormat="false" ht="16.5" hidden="false" customHeight="false" outlineLevel="0" collapsed="false">
      <c r="A9" s="64"/>
      <c r="B9" s="65"/>
      <c r="C9" s="66"/>
      <c r="D9" s="65"/>
      <c r="E9" s="67"/>
      <c r="F9" s="65"/>
      <c r="G9" s="67"/>
      <c r="H9" s="65"/>
      <c r="I9" s="67"/>
      <c r="J9" s="65"/>
      <c r="K9" s="65"/>
    </row>
    <row r="10" customFormat="false" ht="16.5" hidden="false" customHeight="true" outlineLevel="0" collapsed="false">
      <c r="A10" s="64" t="n">
        <f aca="false">'[2]Precio Futuro Historico'!B688</f>
        <v>39328</v>
      </c>
      <c r="B10" s="68" t="str">
        <f aca="false">'[2]Precio Futuro Historico'!G688</f>
        <v>s/c</v>
      </c>
      <c r="C10" s="69" t="str">
        <f aca="false">'[2]Precio Futuro Historico'!H688</f>
        <v>s/c</v>
      </c>
      <c r="D10" s="68" t="str">
        <f aca="false">'[2]Precio Futuro Historico'!I688</f>
        <v>s/c</v>
      </c>
      <c r="E10" s="69" t="str">
        <f aca="false">'[2]Precio Futuro Historico'!J688</f>
        <v>s/c</v>
      </c>
      <c r="F10" s="68" t="str">
        <f aca="false">'[2]Precio Futuro Historico'!K688</f>
        <v>s/c</v>
      </c>
      <c r="G10" s="69" t="str">
        <f aca="false">'[2]Precio Futuro Historico'!L688</f>
        <v>s/c</v>
      </c>
      <c r="H10" s="68" t="str">
        <f aca="false">'[2]Precio Futuro Historico'!M688</f>
        <v>s/c</v>
      </c>
      <c r="I10" s="69" t="str">
        <f aca="false">'[2]Precio Futuro Historico'!N688</f>
        <v>s/c</v>
      </c>
      <c r="J10" s="70" t="str">
        <f aca="false">'[2]Precio Futuro Historico'!O688</f>
        <v>s/c</v>
      </c>
      <c r="K10" s="70" t="str">
        <f aca="false">'[2]Precio Futuro Historico'!P688</f>
        <v>s/c</v>
      </c>
    </row>
    <row r="11" customFormat="false" ht="15.75" hidden="false" customHeight="false" outlineLevel="0" collapsed="false">
      <c r="A11" s="64" t="n">
        <f aca="false">'[2]Precio Futuro Historico'!B689</f>
        <v>39329</v>
      </c>
      <c r="B11" s="68" t="n">
        <f aca="false">'[2]Precio Futuro Historico'!G689</f>
        <v>59.45</v>
      </c>
      <c r="C11" s="69" t="n">
        <f aca="false">'[2]Precio Futuro Historico'!H689</f>
        <v>61.57</v>
      </c>
      <c r="D11" s="68" t="n">
        <f aca="false">'[2]Precio Futuro Historico'!I689</f>
        <v>64.65</v>
      </c>
      <c r="E11" s="69" t="n">
        <f aca="false">'[2]Precio Futuro Historico'!J689</f>
        <v>65.7</v>
      </c>
      <c r="F11" s="68" t="n">
        <f aca="false">'[2]Precio Futuro Historico'!K689</f>
        <v>66.7</v>
      </c>
      <c r="G11" s="69" t="n">
        <f aca="false">'[2]Precio Futuro Historico'!L689</f>
        <v>68.2</v>
      </c>
      <c r="H11" s="68" t="n">
        <f aca="false">'[2]Precio Futuro Historico'!M689</f>
        <v>70.2</v>
      </c>
      <c r="I11" s="69" t="n">
        <f aca="false">'[2]Precio Futuro Historico'!N689</f>
        <v>72.35</v>
      </c>
      <c r="J11" s="68" t="n">
        <f aca="false">'[2]Precio Futuro Historico'!O689</f>
        <v>72.95</v>
      </c>
      <c r="K11" s="68" t="n">
        <f aca="false">'[2]Precio Futuro Historico'!P689</f>
        <v>73.1</v>
      </c>
    </row>
    <row r="12" customFormat="false" ht="15.75" hidden="false" customHeight="false" outlineLevel="0" collapsed="false">
      <c r="A12" s="64" t="n">
        <f aca="false">'[2]Precio Futuro Historico'!B690</f>
        <v>39330</v>
      </c>
      <c r="B12" s="68" t="n">
        <f aca="false">'[2]Precio Futuro Historico'!G690</f>
        <v>58.35</v>
      </c>
      <c r="C12" s="69" t="n">
        <f aca="false">'[2]Precio Futuro Historico'!H690</f>
        <v>60.58</v>
      </c>
      <c r="D12" s="68" t="n">
        <f aca="false">'[2]Precio Futuro Historico'!I690</f>
        <v>63.71</v>
      </c>
      <c r="E12" s="69" t="n">
        <f aca="false">'[2]Precio Futuro Historico'!J690</f>
        <v>64.85</v>
      </c>
      <c r="F12" s="68" t="n">
        <f aca="false">'[2]Precio Futuro Historico'!K690</f>
        <v>65.95</v>
      </c>
      <c r="G12" s="69" t="n">
        <f aca="false">'[2]Precio Futuro Historico'!L690</f>
        <v>67.5</v>
      </c>
      <c r="H12" s="68" t="n">
        <f aca="false">'[2]Precio Futuro Historico'!M690</f>
        <v>69.5</v>
      </c>
      <c r="I12" s="69" t="n">
        <f aca="false">'[2]Precio Futuro Historico'!N690</f>
        <v>71.65</v>
      </c>
      <c r="J12" s="68" t="n">
        <f aca="false">'[2]Precio Futuro Historico'!O690</f>
        <v>72.25</v>
      </c>
      <c r="K12" s="68" t="n">
        <f aca="false">'[2]Precio Futuro Historico'!P690</f>
        <v>72.35</v>
      </c>
    </row>
    <row r="13" customFormat="false" ht="15.75" hidden="false" customHeight="false" outlineLevel="0" collapsed="false">
      <c r="A13" s="64" t="n">
        <f aca="false">'[2]Precio Futuro Historico'!B691</f>
        <v>39331</v>
      </c>
      <c r="B13" s="68" t="n">
        <f aca="false">'[2]Precio Futuro Historico'!G691</f>
        <v>58.16</v>
      </c>
      <c r="C13" s="69" t="n">
        <f aca="false">'[2]Precio Futuro Historico'!H691</f>
        <v>60.42</v>
      </c>
      <c r="D13" s="68" t="n">
        <f aca="false">'[2]Precio Futuro Historico'!I691</f>
        <v>63.51</v>
      </c>
      <c r="E13" s="69" t="n">
        <f aca="false">'[2]Precio Futuro Historico'!J691</f>
        <v>64.6</v>
      </c>
      <c r="F13" s="68" t="n">
        <f aca="false">'[2]Precio Futuro Historico'!K691</f>
        <v>65.7</v>
      </c>
      <c r="G13" s="69" t="n">
        <f aca="false">'[2]Precio Futuro Historico'!L691</f>
        <v>67.15</v>
      </c>
      <c r="H13" s="68" t="n">
        <f aca="false">'[2]Precio Futuro Historico'!M691</f>
        <v>69.15</v>
      </c>
      <c r="I13" s="69" t="n">
        <f aca="false">'[2]Precio Futuro Historico'!N691</f>
        <v>71.35</v>
      </c>
      <c r="J13" s="68" t="n">
        <f aca="false">'[2]Precio Futuro Historico'!O691</f>
        <v>71.9</v>
      </c>
      <c r="K13" s="68" t="n">
        <f aca="false">'[2]Precio Futuro Historico'!P691</f>
        <v>71.9</v>
      </c>
    </row>
    <row r="14" customFormat="false" ht="16.5" hidden="false" customHeight="true" outlineLevel="0" collapsed="false">
      <c r="A14" s="64" t="n">
        <f aca="false">'[2]Precio Futuro Historico'!B692</f>
        <v>39332</v>
      </c>
      <c r="B14" s="68" t="n">
        <f aca="false">'[2]Precio Futuro Historico'!G692</f>
        <v>57.9</v>
      </c>
      <c r="C14" s="69" t="n">
        <f aca="false">'[2]Precio Futuro Historico'!H692</f>
        <v>60.25</v>
      </c>
      <c r="D14" s="68" t="n">
        <f aca="false">'[2]Precio Futuro Historico'!I692</f>
        <v>63.4</v>
      </c>
      <c r="E14" s="69" t="n">
        <f aca="false">'[2]Precio Futuro Historico'!J692</f>
        <v>64.5</v>
      </c>
      <c r="F14" s="68" t="n">
        <f aca="false">'[2]Precio Futuro Historico'!K692</f>
        <v>65.6</v>
      </c>
      <c r="G14" s="69" t="n">
        <f aca="false">'[2]Precio Futuro Historico'!L692</f>
        <v>66.9</v>
      </c>
      <c r="H14" s="68" t="n">
        <f aca="false">'[2]Precio Futuro Historico'!M692</f>
        <v>68.8</v>
      </c>
      <c r="I14" s="69" t="n">
        <f aca="false">'[2]Precio Futuro Historico'!N692</f>
        <v>70.95</v>
      </c>
      <c r="J14" s="68" t="n">
        <f aca="false">'[2]Precio Futuro Historico'!O692</f>
        <v>71.5</v>
      </c>
      <c r="K14" s="68" t="n">
        <f aca="false">'[2]Precio Futuro Historico'!P692</f>
        <v>71.5</v>
      </c>
    </row>
    <row r="15" customFormat="false" ht="15.75" hidden="false" customHeight="false" outlineLevel="0" collapsed="false">
      <c r="A15" s="64" t="n">
        <f aca="false">'[2]Precio Futuro Historico'!B693</f>
        <v>39335</v>
      </c>
      <c r="B15" s="68" t="n">
        <f aca="false">'[2]Precio Futuro Historico'!G693</f>
        <v>58.55</v>
      </c>
      <c r="C15" s="69" t="n">
        <f aca="false">'[2]Precio Futuro Historico'!H693</f>
        <v>61</v>
      </c>
      <c r="D15" s="68" t="n">
        <f aca="false">'[2]Precio Futuro Historico'!I693</f>
        <v>64.12</v>
      </c>
      <c r="E15" s="69" t="n">
        <f aca="false">'[2]Precio Futuro Historico'!J693</f>
        <v>65.2</v>
      </c>
      <c r="F15" s="68" t="n">
        <f aca="false">'[2]Precio Futuro Historico'!K693</f>
        <v>66.35</v>
      </c>
      <c r="G15" s="69" t="n">
        <f aca="false">'[2]Precio Futuro Historico'!L693</f>
        <v>67.9</v>
      </c>
      <c r="H15" s="68" t="n">
        <f aca="false">'[2]Precio Futuro Historico'!M693</f>
        <v>69.75</v>
      </c>
      <c r="I15" s="69" t="n">
        <f aca="false">'[2]Precio Futuro Historico'!N693</f>
        <v>71.85</v>
      </c>
      <c r="J15" s="70" t="n">
        <f aca="false">'[2]Precio Futuro Historico'!O693</f>
        <v>72.45</v>
      </c>
      <c r="K15" s="70" t="n">
        <f aca="false">'[2]Precio Futuro Historico'!P693</f>
        <v>72.45</v>
      </c>
    </row>
    <row r="16" customFormat="false" ht="15.75" hidden="false" customHeight="false" outlineLevel="0" collapsed="false">
      <c r="A16" s="64" t="n">
        <f aca="false">'[2]Precio Futuro Historico'!B694</f>
        <v>39336</v>
      </c>
      <c r="B16" s="68" t="n">
        <f aca="false">'[2]Precio Futuro Historico'!G694</f>
        <v>59.15</v>
      </c>
      <c r="C16" s="69" t="n">
        <f aca="false">'[2]Precio Futuro Historico'!H694</f>
        <v>61.64</v>
      </c>
      <c r="D16" s="68" t="n">
        <f aca="false">'[2]Precio Futuro Historico'!I694</f>
        <v>64.92</v>
      </c>
      <c r="E16" s="69" t="n">
        <f aca="false">'[2]Precio Futuro Historico'!J694</f>
        <v>66.1</v>
      </c>
      <c r="F16" s="68" t="n">
        <f aca="false">'[2]Precio Futuro Historico'!K694</f>
        <v>67.15</v>
      </c>
      <c r="G16" s="69" t="n">
        <f aca="false">'[2]Precio Futuro Historico'!L694</f>
        <v>68.65</v>
      </c>
      <c r="H16" s="68" t="n">
        <f aca="false">'[2]Precio Futuro Historico'!M694</f>
        <v>70.45</v>
      </c>
      <c r="I16" s="69" t="n">
        <f aca="false">'[2]Precio Futuro Historico'!N694</f>
        <v>72.55</v>
      </c>
      <c r="J16" s="68" t="n">
        <f aca="false">'[2]Precio Futuro Historico'!O694</f>
        <v>73.15</v>
      </c>
      <c r="K16" s="68" t="n">
        <f aca="false">'[2]Precio Futuro Historico'!P694</f>
        <v>73.15</v>
      </c>
    </row>
    <row r="17" customFormat="false" ht="15.75" hidden="false" customHeight="false" outlineLevel="0" collapsed="false">
      <c r="A17" s="71" t="n">
        <f aca="false">'[2]Precio Futuro Historico'!B695</f>
        <v>39337</v>
      </c>
      <c r="B17" s="68" t="n">
        <f aca="false">'[2]Precio Futuro Historico'!G695</f>
        <v>60.1</v>
      </c>
      <c r="C17" s="69" t="n">
        <f aca="false">'[2]Precio Futuro Historico'!H695</f>
        <v>62.57</v>
      </c>
      <c r="D17" s="68" t="n">
        <f aca="false">'[2]Precio Futuro Historico'!I695</f>
        <v>65.71</v>
      </c>
      <c r="E17" s="69" t="n">
        <f aca="false">'[2]Precio Futuro Historico'!J695</f>
        <v>66.95</v>
      </c>
      <c r="F17" s="68" t="n">
        <f aca="false">'[2]Precio Futuro Historico'!K695</f>
        <v>68.2</v>
      </c>
      <c r="G17" s="69" t="n">
        <f aca="false">'[2]Precio Futuro Historico'!L695</f>
        <v>69.55</v>
      </c>
      <c r="H17" s="68" t="n">
        <f aca="false">'[2]Precio Futuro Historico'!M695</f>
        <v>71.35</v>
      </c>
      <c r="I17" s="69" t="n">
        <f aca="false">'[2]Precio Futuro Historico'!N695</f>
        <v>73.55</v>
      </c>
      <c r="J17" s="68" t="n">
        <f aca="false">'[2]Precio Futuro Historico'!O695</f>
        <v>74.15</v>
      </c>
      <c r="K17" s="68" t="n">
        <f aca="false">'[2]Precio Futuro Historico'!P695</f>
        <v>74.15</v>
      </c>
    </row>
    <row r="18" customFormat="false" ht="15.75" hidden="false" customHeight="false" outlineLevel="0" collapsed="false">
      <c r="A18" s="71" t="n">
        <f aca="false">'[2]Precio Futuro Historico'!B696</f>
        <v>39338</v>
      </c>
      <c r="B18" s="68" t="n">
        <f aca="false">'[2]Precio Futuro Historico'!G696</f>
        <v>60.25</v>
      </c>
      <c r="C18" s="69" t="n">
        <f aca="false">'[2]Precio Futuro Historico'!H696</f>
        <v>62.85</v>
      </c>
      <c r="D18" s="68" t="n">
        <f aca="false">'[2]Precio Futuro Historico'!I696</f>
        <v>65.85</v>
      </c>
      <c r="E18" s="69" t="n">
        <f aca="false">'[2]Precio Futuro Historico'!J696</f>
        <v>67.1</v>
      </c>
      <c r="F18" s="68" t="n">
        <f aca="false">'[2]Precio Futuro Historico'!K696</f>
        <v>68.4</v>
      </c>
      <c r="G18" s="69" t="n">
        <f aca="false">'[2]Precio Futuro Historico'!L696</f>
        <v>70.05</v>
      </c>
      <c r="H18" s="68" t="n">
        <f aca="false">'[2]Precio Futuro Historico'!M696</f>
        <v>71.85</v>
      </c>
      <c r="I18" s="69" t="n">
        <f aca="false">'[2]Precio Futuro Historico'!N696</f>
        <v>74.1</v>
      </c>
      <c r="J18" s="68" t="n">
        <f aca="false">'[2]Precio Futuro Historico'!O696</f>
        <v>74.7</v>
      </c>
      <c r="K18" s="68" t="n">
        <f aca="false">'[2]Precio Futuro Historico'!P696</f>
        <v>74.7</v>
      </c>
    </row>
    <row r="19" customFormat="false" ht="16.5" hidden="false" customHeight="true" outlineLevel="0" collapsed="false">
      <c r="A19" s="71" t="n">
        <f aca="false">'[2]Precio Futuro Historico'!B697</f>
        <v>39339</v>
      </c>
      <c r="B19" s="68" t="n">
        <f aca="false">'[2]Precio Futuro Historico'!G697</f>
        <v>60.92</v>
      </c>
      <c r="C19" s="69" t="n">
        <f aca="false">'[2]Precio Futuro Historico'!H697</f>
        <v>63.61</v>
      </c>
      <c r="D19" s="68" t="n">
        <f aca="false">'[2]Precio Futuro Historico'!I697</f>
        <v>66.64</v>
      </c>
      <c r="E19" s="69" t="n">
        <f aca="false">'[2]Precio Futuro Historico'!J697</f>
        <v>67.85</v>
      </c>
      <c r="F19" s="68" t="n">
        <f aca="false">'[2]Precio Futuro Historico'!K697</f>
        <v>69.15</v>
      </c>
      <c r="G19" s="69" t="n">
        <f aca="false">'[2]Precio Futuro Historico'!L697</f>
        <v>70.8</v>
      </c>
      <c r="H19" s="68" t="n">
        <f aca="false">'[2]Precio Futuro Historico'!M697</f>
        <v>72.65</v>
      </c>
      <c r="I19" s="69" t="n">
        <f aca="false">'[2]Precio Futuro Historico'!N697</f>
        <v>74.9</v>
      </c>
      <c r="J19" s="68" t="n">
        <f aca="false">'[2]Precio Futuro Historico'!O697</f>
        <v>75.55</v>
      </c>
      <c r="K19" s="68" t="n">
        <f aca="false">'[2]Precio Futuro Historico'!P697</f>
        <v>75.55</v>
      </c>
    </row>
    <row r="20" customFormat="false" ht="15.75" hidden="false" customHeight="false" outlineLevel="0" collapsed="false">
      <c r="A20" s="71" t="n">
        <f aca="false">'[2]Precio Futuro Historico'!B698</f>
        <v>39342</v>
      </c>
      <c r="B20" s="68" t="n">
        <f aca="false">'[2]Precio Futuro Historico'!G698</f>
        <v>61.67</v>
      </c>
      <c r="C20" s="69" t="n">
        <f aca="false">'[2]Precio Futuro Historico'!H698</f>
        <v>64.43</v>
      </c>
      <c r="D20" s="68" t="n">
        <f aca="false">'[2]Precio Futuro Historico'!I698</f>
        <v>67.43</v>
      </c>
      <c r="E20" s="69" t="n">
        <f aca="false">'[2]Precio Futuro Historico'!J698</f>
        <v>68.75</v>
      </c>
      <c r="F20" s="68" t="n">
        <f aca="false">'[2]Precio Futuro Historico'!K698</f>
        <v>69.88</v>
      </c>
      <c r="G20" s="69" t="n">
        <f aca="false">'[2]Precio Futuro Historico'!L698</f>
        <v>71.38</v>
      </c>
      <c r="H20" s="68" t="n">
        <f aca="false">'[2]Precio Futuro Historico'!M698</f>
        <v>73.23</v>
      </c>
      <c r="I20" s="69" t="n">
        <f aca="false">'[2]Precio Futuro Historico'!N698</f>
        <v>75.57</v>
      </c>
      <c r="J20" s="68" t="n">
        <f aca="false">'[2]Precio Futuro Historico'!O698</f>
        <v>76.05</v>
      </c>
      <c r="K20" s="68" t="n">
        <f aca="false">'[2]Precio Futuro Historico'!P698</f>
        <v>76.05</v>
      </c>
    </row>
    <row r="21" customFormat="false" ht="15.75" hidden="false" customHeight="false" outlineLevel="0" collapsed="false">
      <c r="A21" s="71" t="n">
        <f aca="false">'[2]Precio Futuro Historico'!B699</f>
        <v>39343</v>
      </c>
      <c r="B21" s="68" t="n">
        <f aca="false">'[2]Precio Futuro Historico'!G699</f>
        <v>62.25</v>
      </c>
      <c r="C21" s="69" t="n">
        <f aca="false">'[2]Precio Futuro Historico'!H699</f>
        <v>64.85</v>
      </c>
      <c r="D21" s="68" t="n">
        <f aca="false">'[2]Precio Futuro Historico'!I699</f>
        <v>67.73</v>
      </c>
      <c r="E21" s="69" t="n">
        <f aca="false">'[2]Precio Futuro Historico'!J699</f>
        <v>69</v>
      </c>
      <c r="F21" s="68" t="n">
        <f aca="false">'[2]Precio Futuro Historico'!K699</f>
        <v>70.12</v>
      </c>
      <c r="G21" s="69" t="n">
        <f aca="false">'[2]Precio Futuro Historico'!L699</f>
        <v>71.46</v>
      </c>
      <c r="H21" s="68" t="n">
        <f aca="false">'[2]Precio Futuro Historico'!M699</f>
        <v>73.25</v>
      </c>
      <c r="I21" s="69" t="n">
        <f aca="false">'[2]Precio Futuro Historico'!N699</f>
        <v>75.75</v>
      </c>
      <c r="J21" s="68" t="n">
        <f aca="false">'[2]Precio Futuro Historico'!O699</f>
        <v>76.24</v>
      </c>
      <c r="K21" s="68" t="n">
        <f aca="false">'[2]Precio Futuro Historico'!P699</f>
        <v>76.24</v>
      </c>
    </row>
    <row r="22" customFormat="false" ht="15.75" hidden="false" customHeight="false" outlineLevel="0" collapsed="false">
      <c r="A22" s="71" t="n">
        <f aca="false">'[2]Precio Futuro Historico'!B700</f>
        <v>39344</v>
      </c>
      <c r="B22" s="68" t="n">
        <f aca="false">'[2]Precio Futuro Historico'!G700</f>
        <v>61.33</v>
      </c>
      <c r="C22" s="69" t="n">
        <f aca="false">'[2]Precio Futuro Historico'!H700</f>
        <v>63.92</v>
      </c>
      <c r="D22" s="68" t="n">
        <f aca="false">'[2]Precio Futuro Historico'!I700</f>
        <v>66.93</v>
      </c>
      <c r="E22" s="69" t="n">
        <f aca="false">'[2]Precio Futuro Historico'!J700</f>
        <v>68.1</v>
      </c>
      <c r="F22" s="68" t="n">
        <f aca="false">'[2]Precio Futuro Historico'!K700</f>
        <v>69.24</v>
      </c>
      <c r="G22" s="69" t="n">
        <f aca="false">'[2]Precio Futuro Historico'!L700</f>
        <v>70.7</v>
      </c>
      <c r="H22" s="68" t="n">
        <f aca="false">'[2]Precio Futuro Historico'!M700</f>
        <v>72.47</v>
      </c>
      <c r="I22" s="69" t="n">
        <f aca="false">'[2]Precio Futuro Historico'!N700</f>
        <v>74.87</v>
      </c>
      <c r="J22" s="68" t="n">
        <f aca="false">'[2]Precio Futuro Historico'!O700</f>
        <v>75.44</v>
      </c>
      <c r="K22" s="68" t="n">
        <f aca="false">'[2]Precio Futuro Historico'!P700</f>
        <v>75.44</v>
      </c>
    </row>
    <row r="23" customFormat="false" ht="15.75" hidden="false" customHeight="false" outlineLevel="0" collapsed="false">
      <c r="A23" s="71" t="n">
        <f aca="false">'[2]Precio Futuro Historico'!B701</f>
        <v>39345</v>
      </c>
      <c r="B23" s="68" t="n">
        <f aca="false">'[2]Precio Futuro Historico'!G701</f>
        <v>62.2</v>
      </c>
      <c r="C23" s="69" t="n">
        <f aca="false">'[2]Precio Futuro Historico'!H701</f>
        <v>64.87</v>
      </c>
      <c r="D23" s="68" t="n">
        <f aca="false">'[2]Precio Futuro Historico'!I701</f>
        <v>67.74</v>
      </c>
      <c r="E23" s="69" t="n">
        <f aca="false">'[2]Precio Futuro Historico'!J701</f>
        <v>68.94</v>
      </c>
      <c r="F23" s="68" t="n">
        <f aca="false">'[2]Precio Futuro Historico'!K701</f>
        <v>70.4</v>
      </c>
      <c r="G23" s="69" t="n">
        <f aca="false">'[2]Precio Futuro Historico'!L701</f>
        <v>71.86</v>
      </c>
      <c r="H23" s="68" t="n">
        <f aca="false">'[2]Precio Futuro Historico'!M701</f>
        <v>73.5</v>
      </c>
      <c r="I23" s="69" t="n">
        <f aca="false">'[2]Precio Futuro Historico'!N701</f>
        <v>75.9</v>
      </c>
      <c r="J23" s="68" t="n">
        <f aca="false">'[2]Precio Futuro Historico'!O701</f>
        <v>76.5</v>
      </c>
      <c r="K23" s="68" t="n">
        <f aca="false">'[2]Precio Futuro Historico'!P701</f>
        <v>76.5</v>
      </c>
    </row>
    <row r="24" customFormat="false" ht="15.75" hidden="false" customHeight="false" outlineLevel="0" collapsed="false">
      <c r="A24" s="71" t="n">
        <f aca="false">'[2]Precio Futuro Historico'!B702</f>
        <v>39346</v>
      </c>
      <c r="B24" s="68" t="n">
        <f aca="false">'[2]Precio Futuro Historico'!G702</f>
        <v>63.48</v>
      </c>
      <c r="C24" s="69" t="n">
        <f aca="false">'[2]Precio Futuro Historico'!H702</f>
        <v>66.08</v>
      </c>
      <c r="D24" s="68" t="n">
        <f aca="false">'[2]Precio Futuro Historico'!I702</f>
        <v>69.04</v>
      </c>
      <c r="E24" s="69" t="n">
        <f aca="false">'[2]Precio Futuro Historico'!J702</f>
        <v>70.5</v>
      </c>
      <c r="F24" s="68" t="n">
        <f aca="false">'[2]Precio Futuro Historico'!K702</f>
        <v>71.61</v>
      </c>
      <c r="G24" s="69" t="n">
        <f aca="false">'[2]Precio Futuro Historico'!L702</f>
        <v>72.73</v>
      </c>
      <c r="H24" s="68" t="n">
        <f aca="false">'[2]Precio Futuro Historico'!M702</f>
        <v>74.39</v>
      </c>
      <c r="I24" s="69" t="n">
        <f aca="false">'[2]Precio Futuro Historico'!N702</f>
        <v>76.77</v>
      </c>
      <c r="J24" s="68" t="n">
        <f aca="false">'[2]Precio Futuro Historico'!O702</f>
        <v>77.37</v>
      </c>
      <c r="K24" s="68" t="n">
        <f aca="false">'[2]Precio Futuro Historico'!P702</f>
        <v>77.37</v>
      </c>
    </row>
    <row r="25" customFormat="false" ht="15.75" hidden="false" customHeight="false" outlineLevel="0" collapsed="false">
      <c r="A25" s="71" t="n">
        <f aca="false">'[2]Precio Futuro Historico'!B703</f>
        <v>39349</v>
      </c>
      <c r="B25" s="68" t="n">
        <f aca="false">'[2]Precio Futuro Historico'!G703</f>
        <v>63.24</v>
      </c>
      <c r="C25" s="69" t="n">
        <f aca="false">'[2]Precio Futuro Historico'!H703</f>
        <v>66.23</v>
      </c>
      <c r="D25" s="68" t="n">
        <f aca="false">'[2]Precio Futuro Historico'!I703</f>
        <v>69.25</v>
      </c>
      <c r="E25" s="69" t="n">
        <f aca="false">'[2]Precio Futuro Historico'!J703</f>
        <v>70.4</v>
      </c>
      <c r="F25" s="68" t="n">
        <f aca="false">'[2]Precio Futuro Historico'!K703</f>
        <v>71.45</v>
      </c>
      <c r="G25" s="69" t="n">
        <f aca="false">'[2]Precio Futuro Historico'!L703</f>
        <v>72.4</v>
      </c>
      <c r="H25" s="68" t="n">
        <f aca="false">'[2]Precio Futuro Historico'!M703</f>
        <v>74.01</v>
      </c>
      <c r="I25" s="69" t="n">
        <f aca="false">'[2]Precio Futuro Historico'!N703</f>
        <v>76.51</v>
      </c>
      <c r="J25" s="68" t="n">
        <f aca="false">'[2]Precio Futuro Historico'!O703</f>
        <v>76.95</v>
      </c>
      <c r="K25" s="68" t="n">
        <f aca="false">'[2]Precio Futuro Historico'!P703</f>
        <v>76.95</v>
      </c>
    </row>
    <row r="26" customFormat="false" ht="15.75" hidden="false" customHeight="false" outlineLevel="0" collapsed="false">
      <c r="A26" s="71" t="n">
        <f aca="false">'[2]Precio Futuro Historico'!B704</f>
        <v>39350</v>
      </c>
      <c r="B26" s="68" t="n">
        <f aca="false">'[2]Precio Futuro Historico'!G704</f>
        <v>63.08</v>
      </c>
      <c r="C26" s="69" t="n">
        <f aca="false">'[2]Precio Futuro Historico'!H704</f>
        <v>66.08</v>
      </c>
      <c r="D26" s="68" t="n">
        <f aca="false">'[2]Precio Futuro Historico'!I704</f>
        <v>69.15</v>
      </c>
      <c r="E26" s="69" t="n">
        <f aca="false">'[2]Precio Futuro Historico'!J704</f>
        <v>70.25</v>
      </c>
      <c r="F26" s="68" t="n">
        <f aca="false">'[2]Precio Futuro Historico'!K704</f>
        <v>71.3</v>
      </c>
      <c r="G26" s="69" t="n">
        <f aca="false">'[2]Precio Futuro Historico'!L704</f>
        <v>72.17</v>
      </c>
      <c r="H26" s="68" t="n">
        <f aca="false">'[2]Precio Futuro Historico'!M704</f>
        <v>74</v>
      </c>
      <c r="I26" s="69" t="n">
        <f aca="false">'[2]Precio Futuro Historico'!N704</f>
        <v>76.3</v>
      </c>
      <c r="J26" s="68" t="n">
        <f aca="false">'[2]Precio Futuro Historico'!O704</f>
        <v>76.9</v>
      </c>
      <c r="K26" s="68" t="n">
        <f aca="false">'[2]Precio Futuro Historico'!P704</f>
        <v>76.9</v>
      </c>
    </row>
    <row r="27" customFormat="false" ht="15.75" hidden="false" customHeight="false" outlineLevel="0" collapsed="false">
      <c r="A27" s="71" t="n">
        <f aca="false">'[2]Precio Futuro Historico'!B705</f>
        <v>39351</v>
      </c>
      <c r="B27" s="72" t="n">
        <f aca="false">'[2]Precio Futuro Historico'!G705</f>
        <v>63.13</v>
      </c>
      <c r="C27" s="73" t="n">
        <f aca="false">'[2]Precio Futuro Historico'!H705</f>
        <v>65.95</v>
      </c>
      <c r="D27" s="72" t="n">
        <f aca="false">'[2]Precio Futuro Historico'!I705</f>
        <v>69.02</v>
      </c>
      <c r="E27" s="73" t="n">
        <f aca="false">'[2]Precio Futuro Historico'!J705</f>
        <v>70.12</v>
      </c>
      <c r="F27" s="72" t="n">
        <f aca="false">'[2]Precio Futuro Historico'!K705</f>
        <v>71.2</v>
      </c>
      <c r="G27" s="73" t="n">
        <f aca="false">'[2]Precio Futuro Historico'!L705</f>
        <v>72.12</v>
      </c>
      <c r="H27" s="72" t="n">
        <f aca="false">'[2]Precio Futuro Historico'!M705</f>
        <v>73.95</v>
      </c>
      <c r="I27" s="73" t="n">
        <f aca="false">'[2]Precio Futuro Historico'!N705</f>
        <v>76.07</v>
      </c>
      <c r="J27" s="72" t="n">
        <f aca="false">'[2]Precio Futuro Historico'!O705</f>
        <v>76.67</v>
      </c>
      <c r="K27" s="72" t="n">
        <f aca="false">'[2]Precio Futuro Historico'!P705</f>
        <v>76.67</v>
      </c>
    </row>
    <row r="28" customFormat="false" ht="15.75" hidden="false" customHeight="false" outlineLevel="0" collapsed="false">
      <c r="A28" s="71" t="n">
        <f aca="false">'[2]Precio Futuro Historico'!B706</f>
        <v>39352</v>
      </c>
      <c r="B28" s="72" t="n">
        <f aca="false">'[2]Precio Futuro Historico'!G706</f>
        <v>63.67</v>
      </c>
      <c r="C28" s="73" t="n">
        <f aca="false">'[2]Precio Futuro Historico'!H706</f>
        <v>66.67</v>
      </c>
      <c r="D28" s="72" t="n">
        <f aca="false">'[2]Precio Futuro Historico'!I706</f>
        <v>69.96</v>
      </c>
      <c r="E28" s="73" t="n">
        <f aca="false">'[2]Precio Futuro Historico'!J706</f>
        <v>71.08</v>
      </c>
      <c r="F28" s="72" t="n">
        <f aca="false">'[2]Precio Futuro Historico'!K706</f>
        <v>72.18</v>
      </c>
      <c r="G28" s="73" t="n">
        <f aca="false">'[2]Precio Futuro Historico'!L706</f>
        <v>73.1</v>
      </c>
      <c r="H28" s="72" t="n">
        <f aca="false">'[2]Precio Futuro Historico'!M706</f>
        <v>74.57</v>
      </c>
      <c r="I28" s="73" t="n">
        <f aca="false">'[2]Precio Futuro Historico'!N706</f>
        <v>76.72</v>
      </c>
      <c r="J28" s="72" t="n">
        <f aca="false">'[2]Precio Futuro Historico'!O706</f>
        <v>77.32</v>
      </c>
      <c r="K28" s="72" t="n">
        <f aca="false">'[2]Precio Futuro Historico'!P706</f>
        <v>77.32</v>
      </c>
    </row>
    <row r="29" customFormat="false" ht="16.5" hidden="false" customHeight="true" outlineLevel="0" collapsed="false">
      <c r="A29" s="71" t="n">
        <f aca="false">'[2]Precio Futuro Historico'!B707</f>
        <v>39353</v>
      </c>
      <c r="B29" s="68" t="n">
        <f aca="false">'[2]Precio Futuro Historico'!G707</f>
        <v>62.05</v>
      </c>
      <c r="C29" s="68" t="n">
        <f aca="false">'[2]Precio Futuro Historico'!H707</f>
        <v>65</v>
      </c>
      <c r="D29" s="68" t="n">
        <f aca="false">'[2]Precio Futuro Historico'!I707</f>
        <v>68.52</v>
      </c>
      <c r="E29" s="68" t="n">
        <f aca="false">'[2]Precio Futuro Historico'!J707</f>
        <v>69.75</v>
      </c>
      <c r="F29" s="68" t="n">
        <f aca="false">'[2]Precio Futuro Historico'!K707</f>
        <v>70.84</v>
      </c>
      <c r="G29" s="68" t="n">
        <f aca="false">'[2]Precio Futuro Historico'!L707</f>
        <v>71.97</v>
      </c>
      <c r="H29" s="68" t="n">
        <f aca="false">'[2]Precio Futuro Historico'!M707</f>
        <v>73.74</v>
      </c>
      <c r="I29" s="68" t="n">
        <f aca="false">'[2]Precio Futuro Historico'!N707</f>
        <v>75.88</v>
      </c>
      <c r="J29" s="68" t="n">
        <f aca="false">'[2]Precio Futuro Historico'!O707</f>
        <v>76.48</v>
      </c>
      <c r="K29" s="68" t="n">
        <f aca="false">'[2]Precio Futuro Historico'!P707</f>
        <v>76.48</v>
      </c>
    </row>
    <row r="30" customFormat="false" ht="16.5" hidden="false" customHeight="false" outlineLevel="0" collapsed="false">
      <c r="A30" s="71"/>
      <c r="B30" s="68"/>
      <c r="C30" s="68"/>
      <c r="D30" s="68"/>
      <c r="E30" s="68"/>
      <c r="F30" s="68"/>
      <c r="G30" s="68"/>
      <c r="H30" s="68"/>
      <c r="I30" s="68"/>
      <c r="J30" s="68"/>
      <c r="K30" s="68"/>
    </row>
    <row r="31" customFormat="false" ht="16.5" hidden="false" customHeight="false" outlineLevel="0" collapsed="false">
      <c r="A31" s="74" t="s">
        <v>19</v>
      </c>
      <c r="B31" s="75" t="n">
        <f aca="false">'[2]Precio Futuro Historico'!G738</f>
        <v>60.9963157894737</v>
      </c>
      <c r="C31" s="76" t="n">
        <f aca="false">'[2]Precio Futuro Historico'!H738</f>
        <v>63.5316666666667</v>
      </c>
      <c r="D31" s="77" t="n">
        <f aca="false">'[2]Precio Futuro Historico'!I738</f>
        <v>66.5977777777778</v>
      </c>
      <c r="E31" s="76" t="n">
        <f aca="false">'[2]Precio Futuro Historico'!J738</f>
        <v>67.7772222222222</v>
      </c>
      <c r="F31" s="77" t="n">
        <f aca="false">'[2]Precio Futuro Historico'!K738</f>
        <v>68.9211111111111</v>
      </c>
      <c r="G31" s="76" t="n">
        <f aca="false">'[2]Precio Futuro Historico'!L738</f>
        <v>70.2566666666667</v>
      </c>
      <c r="H31" s="77" t="n">
        <f aca="false">'[2]Precio Futuro Historico'!M738</f>
        <v>72.0594444444444</v>
      </c>
      <c r="I31" s="76" t="n">
        <f aca="false">'[2]Precio Futuro Historico'!N738</f>
        <v>74.3172222222222</v>
      </c>
      <c r="J31" s="77" t="n">
        <f aca="false">'[2]Precio Futuro Historico'!O738</f>
        <v>74.8911111111111</v>
      </c>
      <c r="K31" s="76" t="n">
        <f aca="false">'[2]Precio Futuro Historico'!P738</f>
        <v>74.905</v>
      </c>
    </row>
    <row r="32" customFormat="false" ht="15.75" hidden="false" customHeight="false" outlineLevel="0" collapsed="false">
      <c r="A32" s="78" t="s">
        <v>20</v>
      </c>
      <c r="B32" s="79" t="n">
        <f aca="false">'[2]Precio Futuro Historico'!G739</f>
        <v>63.67</v>
      </c>
      <c r="C32" s="80" t="n">
        <f aca="false">'[2]Precio Futuro Historico'!H739</f>
        <v>66.67</v>
      </c>
      <c r="D32" s="81" t="n">
        <f aca="false">'[2]Precio Futuro Historico'!I739</f>
        <v>69.96</v>
      </c>
      <c r="E32" s="80" t="n">
        <f aca="false">'[2]Precio Futuro Historico'!J739</f>
        <v>71.08</v>
      </c>
      <c r="F32" s="81" t="n">
        <f aca="false">'[2]Precio Futuro Historico'!K739</f>
        <v>72.18</v>
      </c>
      <c r="G32" s="80" t="n">
        <f aca="false">'[2]Precio Futuro Historico'!L739</f>
        <v>73.1</v>
      </c>
      <c r="H32" s="81" t="n">
        <f aca="false">'[2]Precio Futuro Historico'!M739</f>
        <v>74.57</v>
      </c>
      <c r="I32" s="80" t="n">
        <f aca="false">'[2]Precio Futuro Historico'!N739</f>
        <v>76.77</v>
      </c>
      <c r="J32" s="81" t="n">
        <f aca="false">'[2]Precio Futuro Historico'!O739</f>
        <v>77.37</v>
      </c>
      <c r="K32" s="80" t="n">
        <f aca="false">'[2]Precio Futuro Historico'!P739</f>
        <v>77.37</v>
      </c>
    </row>
    <row r="33" customFormat="false" ht="16.5" hidden="false" customHeight="false" outlineLevel="0" collapsed="false">
      <c r="A33" s="82" t="s">
        <v>21</v>
      </c>
      <c r="B33" s="83" t="n">
        <f aca="false">'[2]Precio Futuro Historico'!G740</f>
        <v>57.9</v>
      </c>
      <c r="C33" s="84" t="n">
        <f aca="false">'[2]Precio Futuro Historico'!H740</f>
        <v>60.25</v>
      </c>
      <c r="D33" s="85" t="n">
        <f aca="false">'[2]Precio Futuro Historico'!I740</f>
        <v>63.4</v>
      </c>
      <c r="E33" s="84" t="n">
        <f aca="false">'[2]Precio Futuro Historico'!J740</f>
        <v>64.5</v>
      </c>
      <c r="F33" s="85" t="n">
        <f aca="false">'[2]Precio Futuro Historico'!K740</f>
        <v>65.6</v>
      </c>
      <c r="G33" s="84" t="n">
        <f aca="false">'[2]Precio Futuro Historico'!L740</f>
        <v>66.9</v>
      </c>
      <c r="H33" s="85" t="n">
        <f aca="false">'[2]Precio Futuro Historico'!M740</f>
        <v>68.8</v>
      </c>
      <c r="I33" s="84" t="n">
        <f aca="false">'[2]Precio Futuro Historico'!N740</f>
        <v>70.95</v>
      </c>
      <c r="J33" s="85" t="n">
        <f aca="false">'[2]Precio Futuro Historico'!O740</f>
        <v>71.5</v>
      </c>
      <c r="K33" s="84" t="n">
        <f aca="false">'[2]Precio Futuro Historico'!P740</f>
        <v>71.5</v>
      </c>
    </row>
    <row r="34" customFormat="false" ht="16.5" hidden="false" customHeight="false" outlineLevel="0" collapsed="false">
      <c r="A34" s="78" t="s">
        <v>22</v>
      </c>
      <c r="B34" s="86" t="n">
        <f aca="false">'[2]Precio Futuro Historico'!G741</f>
        <v>57.7149197860963</v>
      </c>
      <c r="C34" s="87" t="n">
        <f aca="false">'[2]Precio Futuro Historico'!H741</f>
        <v>59.4611290322581</v>
      </c>
      <c r="D34" s="88" t="n">
        <f aca="false">'[2]Precio Futuro Historico'!I741</f>
        <v>62.0821505376344</v>
      </c>
      <c r="E34" s="87" t="n">
        <f aca="false">'[2]Precio Futuro Historico'!J741</f>
        <v>62.9221505376344</v>
      </c>
      <c r="F34" s="88" t="n">
        <f aca="false">'[2]Precio Futuro Historico'!K741</f>
        <v>63.7827956989247</v>
      </c>
      <c r="G34" s="87" t="n">
        <f aca="false">'[2]Precio Futuro Historico'!L741</f>
        <v>64.4170967741935</v>
      </c>
      <c r="H34" s="88" t="n">
        <f aca="false">'[2]Precio Futuro Historico'!M741</f>
        <v>65.5323655913979</v>
      </c>
      <c r="I34" s="87" t="n">
        <f aca="false">'[2]Precio Futuro Historico'!N741</f>
        <v>68.4563970588235</v>
      </c>
      <c r="J34" s="88" t="n">
        <f aca="false">'[2]Precio Futuro Historico'!O741</f>
        <v>70.6911702127659</v>
      </c>
      <c r="K34" s="87" t="n">
        <f aca="false">'[2]Precio Futuro Historico'!P741</f>
        <v>72.8719230769231</v>
      </c>
    </row>
    <row r="35" customFormat="false" ht="15.75" hidden="false" customHeight="false" outlineLevel="0" collapsed="false">
      <c r="A35" s="78" t="s">
        <v>23</v>
      </c>
      <c r="B35" s="89" t="n">
        <f aca="false">'[2]Precio Futuro Historico'!G742</f>
        <v>66.49</v>
      </c>
      <c r="C35" s="90" t="n">
        <f aca="false">'[2]Precio Futuro Historico'!H742</f>
        <v>68.38</v>
      </c>
      <c r="D35" s="91" t="n">
        <f aca="false">'[2]Precio Futuro Historico'!I742</f>
        <v>71.19</v>
      </c>
      <c r="E35" s="90" t="n">
        <f aca="false">'[2]Precio Futuro Historico'!J742</f>
        <v>71.85</v>
      </c>
      <c r="F35" s="91" t="n">
        <f aca="false">'[2]Precio Futuro Historico'!K742</f>
        <v>72.4</v>
      </c>
      <c r="G35" s="90" t="n">
        <f aca="false">'[2]Precio Futuro Historico'!L742</f>
        <v>73.1</v>
      </c>
      <c r="H35" s="91" t="n">
        <f aca="false">'[2]Precio Futuro Historico'!M742</f>
        <v>74.57</v>
      </c>
      <c r="I35" s="90" t="n">
        <f aca="false">'[2]Precio Futuro Historico'!N742</f>
        <v>76.77</v>
      </c>
      <c r="J35" s="91" t="n">
        <f aca="false">'[2]Precio Futuro Historico'!O742</f>
        <v>77.37</v>
      </c>
      <c r="K35" s="90" t="n">
        <f aca="false">'[2]Precio Futuro Historico'!P742</f>
        <v>77.37</v>
      </c>
    </row>
    <row r="36" customFormat="false" ht="16.5" hidden="false" customHeight="false" outlineLevel="0" collapsed="false">
      <c r="A36" s="82" t="s">
        <v>24</v>
      </c>
      <c r="B36" s="92" t="n">
        <f aca="false">'[2]Precio Futuro Historico'!G743</f>
        <v>50</v>
      </c>
      <c r="C36" s="93" t="n">
        <f aca="false">'[2]Precio Futuro Historico'!H743</f>
        <v>51.69</v>
      </c>
      <c r="D36" s="94" t="n">
        <f aca="false">'[2]Precio Futuro Historico'!I743</f>
        <v>54.7</v>
      </c>
      <c r="E36" s="93" t="n">
        <f aca="false">'[2]Precio Futuro Historico'!J743</f>
        <v>55.65</v>
      </c>
      <c r="F36" s="94" t="n">
        <f aca="false">'[2]Precio Futuro Historico'!K743</f>
        <v>56.7</v>
      </c>
      <c r="G36" s="93" t="n">
        <f aca="false">'[2]Precio Futuro Historico'!L743</f>
        <v>57.65</v>
      </c>
      <c r="H36" s="94" t="n">
        <f aca="false">'[2]Precio Futuro Historico'!M743</f>
        <v>59.25</v>
      </c>
      <c r="I36" s="93" t="n">
        <f aca="false">'[2]Precio Futuro Historico'!N743</f>
        <v>61.25</v>
      </c>
      <c r="J36" s="94" t="n">
        <f aca="false">'[2]Precio Futuro Historico'!O743</f>
        <v>62.75</v>
      </c>
      <c r="K36" s="93" t="n">
        <f aca="false">'[2]Precio Futuro Historico'!P743</f>
        <v>68.5</v>
      </c>
    </row>
    <row r="37" customFormat="false" ht="16.5" hidden="false" customHeight="false" outlineLevel="0" collapsed="false">
      <c r="A37" s="78" t="s">
        <v>25</v>
      </c>
      <c r="B37" s="86" t="n">
        <f aca="false">'[2]Precio Futuro Historico'!G744</f>
        <v>58.9888497942387</v>
      </c>
      <c r="C37" s="95" t="n">
        <f aca="false">'[2]Precio Futuro Historico'!H744</f>
        <v>60.1447757847534</v>
      </c>
      <c r="D37" s="96" t="n">
        <f aca="false">'[2]Precio Futuro Historico'!I744</f>
        <v>61.8761818181819</v>
      </c>
      <c r="E37" s="95" t="n">
        <f aca="false">'[2]Precio Futuro Historico'!J744</f>
        <v>62.5417151162791</v>
      </c>
      <c r="F37" s="96" t="n">
        <f aca="false">'[2]Precio Futuro Historico'!K744</f>
        <v>63.2109602649007</v>
      </c>
      <c r="G37" s="95" t="n">
        <f aca="false">'[2]Precio Futuro Historico'!L744</f>
        <v>63.8625738396624</v>
      </c>
      <c r="H37" s="96" t="n">
        <f aca="false">'[2]Precio Futuro Historico'!M744</f>
        <v>65.3986802030457</v>
      </c>
      <c r="I37" s="95" t="n">
        <f aca="false">'[2]Precio Futuro Historico'!N744</f>
        <v>68.4563970588235</v>
      </c>
      <c r="J37" s="96" t="n">
        <f aca="false">'[2]Precio Futuro Historico'!O744</f>
        <v>70.6911702127659</v>
      </c>
      <c r="K37" s="95" t="n">
        <f aca="false">'[2]Precio Futuro Historico'!P744</f>
        <v>72.8719230769231</v>
      </c>
    </row>
    <row r="38" customFormat="false" ht="15.75" hidden="false" customHeight="false" outlineLevel="0" collapsed="false">
      <c r="A38" s="78" t="s">
        <v>26</v>
      </c>
      <c r="B38" s="89" t="n">
        <f aca="false">'[2]Precio Futuro Historico'!G745</f>
        <v>66.49</v>
      </c>
      <c r="C38" s="90" t="n">
        <f aca="false">'[2]Precio Futuro Historico'!H745</f>
        <v>68.38</v>
      </c>
      <c r="D38" s="91" t="n">
        <f aca="false">'[2]Precio Futuro Historico'!I745</f>
        <v>71.19</v>
      </c>
      <c r="E38" s="90" t="n">
        <f aca="false">'[2]Precio Futuro Historico'!J745</f>
        <v>71.85</v>
      </c>
      <c r="F38" s="91" t="n">
        <f aca="false">'[2]Precio Futuro Historico'!K745</f>
        <v>72.4</v>
      </c>
      <c r="G38" s="90" t="n">
        <f aca="false">'[2]Precio Futuro Historico'!L745</f>
        <v>73.1</v>
      </c>
      <c r="H38" s="91" t="n">
        <f aca="false">'[2]Precio Futuro Historico'!M745</f>
        <v>74.57</v>
      </c>
      <c r="I38" s="90" t="n">
        <f aca="false">'[2]Precio Futuro Historico'!N745</f>
        <v>76.77</v>
      </c>
      <c r="J38" s="91" t="n">
        <f aca="false">'[2]Precio Futuro Historico'!O745</f>
        <v>77.37</v>
      </c>
      <c r="K38" s="90" t="n">
        <f aca="false">'[2]Precio Futuro Historico'!P745</f>
        <v>77.37</v>
      </c>
    </row>
    <row r="39" customFormat="false" ht="16.5" hidden="false" customHeight="false" outlineLevel="0" collapsed="false">
      <c r="A39" s="82" t="s">
        <v>27</v>
      </c>
      <c r="B39" s="92" t="n">
        <f aca="false">'[2]Precio Futuro Historico'!G746</f>
        <v>50</v>
      </c>
      <c r="C39" s="93" t="n">
        <f aca="false">'[2]Precio Futuro Historico'!H746</f>
        <v>51.69</v>
      </c>
      <c r="D39" s="94" t="n">
        <f aca="false">'[2]Precio Futuro Historico'!I746</f>
        <v>54.7</v>
      </c>
      <c r="E39" s="93" t="n">
        <f aca="false">'[2]Precio Futuro Historico'!J746</f>
        <v>55.65</v>
      </c>
      <c r="F39" s="94" t="n">
        <f aca="false">'[2]Precio Futuro Historico'!K746</f>
        <v>56.7</v>
      </c>
      <c r="G39" s="93" t="n">
        <f aca="false">'[2]Precio Futuro Historico'!L746</f>
        <v>57.65</v>
      </c>
      <c r="H39" s="94" t="n">
        <f aca="false">'[2]Precio Futuro Historico'!M746</f>
        <v>59.25</v>
      </c>
      <c r="I39" s="93" t="n">
        <f aca="false">'[2]Precio Futuro Historico'!N746</f>
        <v>61.25</v>
      </c>
      <c r="J39" s="94" t="n">
        <f aca="false">'[2]Precio Futuro Historico'!O746</f>
        <v>62.75</v>
      </c>
      <c r="K39" s="93" t="n">
        <f aca="false">'[2]Precio Futuro Historico'!P746</f>
        <v>68.5</v>
      </c>
    </row>
    <row r="40" customFormat="false" ht="13.5" hidden="false" customHeight="false" outlineLevel="0" collapsed="false">
      <c r="A40" s="97" t="s">
        <v>28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B43" s="98"/>
      <c r="C43" s="98"/>
      <c r="D43" s="98"/>
      <c r="E43" s="98"/>
      <c r="F43" s="98"/>
      <c r="G43" s="98"/>
      <c r="H43" s="98"/>
      <c r="I43" s="98"/>
      <c r="J43" s="98"/>
      <c r="K43" s="98"/>
    </row>
  </sheetData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99" t="s">
        <v>29</v>
      </c>
      <c r="D2" s="99"/>
      <c r="E2" s="99"/>
      <c r="F2" s="99"/>
      <c r="G2" s="99"/>
      <c r="H2" s="99"/>
      <c r="I2" s="99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3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0"/>
    </row>
    <row r="5" customFormat="false" ht="14.25" hidden="false" customHeight="false" outlineLevel="0" collapsed="false">
      <c r="A5" s="101" t="s">
        <v>7</v>
      </c>
      <c r="B5" s="102" t="s">
        <v>31</v>
      </c>
      <c r="C5" s="103" t="s">
        <v>32</v>
      </c>
      <c r="D5" s="103"/>
      <c r="E5" s="103"/>
      <c r="F5" s="103"/>
      <c r="G5" s="103"/>
      <c r="H5" s="103"/>
      <c r="I5" s="103"/>
      <c r="J5" s="103"/>
      <c r="K5" s="103"/>
      <c r="L5" s="103"/>
      <c r="M5" s="100"/>
    </row>
    <row r="6" customFormat="false" ht="13.5" hidden="false" customHeight="false" outlineLevel="0" collapsed="false">
      <c r="A6" s="101"/>
      <c r="B6" s="104" t="s">
        <v>33</v>
      </c>
      <c r="C6" s="104" t="s">
        <v>33</v>
      </c>
      <c r="D6" s="104" t="s">
        <v>33</v>
      </c>
      <c r="E6" s="104" t="s">
        <v>34</v>
      </c>
      <c r="F6" s="105" t="s">
        <v>35</v>
      </c>
      <c r="G6" s="104" t="s">
        <v>36</v>
      </c>
      <c r="H6" s="104" t="s">
        <v>37</v>
      </c>
      <c r="I6" s="104" t="s">
        <v>38</v>
      </c>
      <c r="J6" s="104" t="s">
        <v>39</v>
      </c>
      <c r="K6" s="104" t="s">
        <v>40</v>
      </c>
      <c r="L6" s="104" t="s">
        <v>41</v>
      </c>
      <c r="M6" s="100"/>
    </row>
    <row r="7" customFormat="false" ht="12.75" hidden="false" customHeight="false" outlineLevel="0" collapsed="false">
      <c r="A7" s="101"/>
      <c r="B7" s="106" t="s">
        <v>42</v>
      </c>
      <c r="C7" s="106" t="s">
        <v>42</v>
      </c>
      <c r="D7" s="106" t="s">
        <v>43</v>
      </c>
      <c r="E7" s="106" t="s">
        <v>44</v>
      </c>
      <c r="F7" s="107" t="s">
        <v>45</v>
      </c>
      <c r="G7" s="106" t="s">
        <v>46</v>
      </c>
      <c r="H7" s="107" t="s">
        <v>47</v>
      </c>
      <c r="I7" s="106" t="s">
        <v>48</v>
      </c>
      <c r="J7" s="106" t="s">
        <v>49</v>
      </c>
      <c r="K7" s="106" t="s">
        <v>50</v>
      </c>
      <c r="L7" s="106" t="s">
        <v>51</v>
      </c>
      <c r="M7" s="100"/>
    </row>
    <row r="8" s="112" customFormat="true" ht="13.5" hidden="false" customHeight="false" outlineLevel="0" collapsed="false">
      <c r="A8" s="108"/>
      <c r="B8" s="109"/>
      <c r="C8" s="109"/>
      <c r="D8" s="109"/>
      <c r="E8" s="110" t="s">
        <v>52</v>
      </c>
      <c r="F8" s="111" t="s">
        <v>53</v>
      </c>
      <c r="G8" s="109"/>
      <c r="H8" s="111"/>
      <c r="I8" s="109"/>
      <c r="J8" s="109"/>
      <c r="K8" s="109"/>
      <c r="L8" s="109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</row>
    <row r="9" customFormat="false" ht="13.5" hidden="false" customHeight="false" outlineLevel="0" collapsed="false">
      <c r="A9" s="113"/>
      <c r="B9" s="11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00"/>
    </row>
    <row r="10" customFormat="false" ht="12.75" hidden="false" customHeight="false" outlineLevel="0" collapsed="false">
      <c r="A10" s="113" t="n">
        <f aca="false">[3]datos!A887</f>
        <v>39328</v>
      </c>
      <c r="B10" s="114" t="n">
        <f aca="false">[3]datos!B887</f>
        <v>67</v>
      </c>
      <c r="C10" s="115" t="n">
        <f aca="false">[3]datos!C887</f>
        <v>67.85</v>
      </c>
      <c r="D10" s="115" t="str">
        <f aca="false">[3]datos!D887</f>
        <v>s/c</v>
      </c>
      <c r="E10" s="115" t="n">
        <f aca="false">[3]datos!E887</f>
        <v>67.25</v>
      </c>
      <c r="F10" s="115" t="n">
        <f aca="false">[3]datos!F887</f>
        <v>68</v>
      </c>
      <c r="G10" s="115" t="str">
        <f aca="false">[3]datos!G887</f>
        <v>s/c</v>
      </c>
      <c r="H10" s="115" t="str">
        <f aca="false">[3]datos!H887</f>
        <v>s/c</v>
      </c>
      <c r="I10" s="115" t="n">
        <f aca="false">[3]datos!I887</f>
        <v>63.25</v>
      </c>
      <c r="J10" s="115" t="str">
        <f aca="false">[3]datos!J887</f>
        <v>s/c</v>
      </c>
      <c r="K10" s="115" t="str">
        <f aca="false">[3]datos!K887</f>
        <v>s/c</v>
      </c>
      <c r="L10" s="115" t="str">
        <f aca="false">[3]datos!L887</f>
        <v>s/c</v>
      </c>
      <c r="M10" s="100"/>
    </row>
    <row r="11" customFormat="false" ht="12.75" hidden="false" customHeight="false" outlineLevel="0" collapsed="false">
      <c r="A11" s="113" t="n">
        <f aca="false">[3]datos!A888</f>
        <v>39329</v>
      </c>
      <c r="B11" s="114" t="n">
        <f aca="false">[3]datos!B888</f>
        <v>67</v>
      </c>
      <c r="C11" s="115" t="n">
        <f aca="false">[3]datos!C888</f>
        <v>67.85</v>
      </c>
      <c r="D11" s="115" t="str">
        <f aca="false">[3]datos!D888</f>
        <v>s/c</v>
      </c>
      <c r="E11" s="115" t="n">
        <f aca="false">[3]datos!E888</f>
        <v>67.25</v>
      </c>
      <c r="F11" s="115" t="n">
        <f aca="false">[3]datos!F888</f>
        <v>68</v>
      </c>
      <c r="G11" s="115" t="str">
        <f aca="false">[3]datos!G888</f>
        <v>s/c</v>
      </c>
      <c r="H11" s="115" t="str">
        <f aca="false">[3]datos!H888</f>
        <v>s/c</v>
      </c>
      <c r="I11" s="115" t="n">
        <f aca="false">[3]datos!I888</f>
        <v>63.25</v>
      </c>
      <c r="J11" s="115" t="str">
        <f aca="false">[3]datos!J888</f>
        <v>s/c</v>
      </c>
      <c r="K11" s="115" t="str">
        <f aca="false">[3]datos!K888</f>
        <v>s/c</v>
      </c>
      <c r="L11" s="115" t="str">
        <f aca="false">[3]datos!L888</f>
        <v>s/c</v>
      </c>
      <c r="M11" s="100"/>
    </row>
    <row r="12" customFormat="false" ht="12.75" hidden="false" customHeight="false" outlineLevel="0" collapsed="false">
      <c r="A12" s="113" t="n">
        <f aca="false">[3]datos!A889</f>
        <v>39330</v>
      </c>
      <c r="B12" s="114" t="n">
        <f aca="false">[3]datos!B889</f>
        <v>67.15</v>
      </c>
      <c r="C12" s="115" t="n">
        <f aca="false">[3]datos!C889</f>
        <v>67.95</v>
      </c>
      <c r="D12" s="115" t="str">
        <f aca="false">[3]datos!D889</f>
        <v>s/c</v>
      </c>
      <c r="E12" s="115" t="n">
        <f aca="false">[3]datos!E889</f>
        <v>67.5</v>
      </c>
      <c r="F12" s="115" t="n">
        <f aca="false">[3]datos!F889</f>
        <v>68.25</v>
      </c>
      <c r="G12" s="115" t="str">
        <f aca="false">[3]datos!G889</f>
        <v>s/c</v>
      </c>
      <c r="H12" s="115" t="str">
        <f aca="false">[3]datos!H889</f>
        <v>s/c</v>
      </c>
      <c r="I12" s="115" t="n">
        <f aca="false">[3]datos!I889</f>
        <v>63.5</v>
      </c>
      <c r="J12" s="115" t="str">
        <f aca="false">[3]datos!J889</f>
        <v>s/c</v>
      </c>
      <c r="K12" s="115" t="str">
        <f aca="false">[3]datos!K889</f>
        <v>s/c</v>
      </c>
      <c r="L12" s="115" t="str">
        <f aca="false">[3]datos!L889</f>
        <v>s/c</v>
      </c>
      <c r="M12" s="100"/>
    </row>
    <row r="13" customFormat="false" ht="12.75" hidden="false" customHeight="false" outlineLevel="0" collapsed="false">
      <c r="A13" s="113" t="n">
        <f aca="false">[3]datos!A890</f>
        <v>39331</v>
      </c>
      <c r="B13" s="114" t="n">
        <f aca="false">[3]datos!B890</f>
        <v>66.25</v>
      </c>
      <c r="C13" s="115" t="n">
        <f aca="false">[3]datos!C890</f>
        <v>67.2</v>
      </c>
      <c r="D13" s="115" t="str">
        <f aca="false">[3]datos!D890</f>
        <v>s/c</v>
      </c>
      <c r="E13" s="114" t="n">
        <f aca="false">[3]datos!E890</f>
        <v>66.5</v>
      </c>
      <c r="F13" s="115" t="n">
        <f aca="false">[3]datos!F890</f>
        <v>67.25</v>
      </c>
      <c r="G13" s="114" t="str">
        <f aca="false">[3]datos!G890</f>
        <v>s/c</v>
      </c>
      <c r="H13" s="115" t="str">
        <f aca="false">[3]datos!H890</f>
        <v>s/c</v>
      </c>
      <c r="I13" s="114" t="n">
        <f aca="false">[3]datos!I890</f>
        <v>62.5</v>
      </c>
      <c r="J13" s="115" t="str">
        <f aca="false">[3]datos!J890</f>
        <v>s/c</v>
      </c>
      <c r="K13" s="114" t="str">
        <f aca="false">[3]datos!K890</f>
        <v>s/c</v>
      </c>
      <c r="L13" s="115" t="str">
        <f aca="false">[3]datos!L890</f>
        <v>s/c</v>
      </c>
      <c r="M13" s="100"/>
    </row>
    <row r="14" customFormat="false" ht="12.75" hidden="false" customHeight="false" outlineLevel="0" collapsed="false">
      <c r="A14" s="113" t="n">
        <f aca="false">[3]datos!A891</f>
        <v>39332</v>
      </c>
      <c r="B14" s="114" t="n">
        <f aca="false">[3]datos!B891</f>
        <v>66.25</v>
      </c>
      <c r="C14" s="115" t="n">
        <f aca="false">[3]datos!C891</f>
        <v>67.2</v>
      </c>
      <c r="D14" s="115" t="str">
        <f aca="false">[3]datos!D891</f>
        <v>s/c</v>
      </c>
      <c r="E14" s="114" t="n">
        <f aca="false">[3]datos!E891</f>
        <v>66.5</v>
      </c>
      <c r="F14" s="115" t="n">
        <f aca="false">[3]datos!F891</f>
        <v>67.25</v>
      </c>
      <c r="G14" s="114" t="str">
        <f aca="false">[3]datos!G891</f>
        <v>s/c</v>
      </c>
      <c r="H14" s="115" t="str">
        <f aca="false">[3]datos!H891</f>
        <v>s/c</v>
      </c>
      <c r="I14" s="114" t="n">
        <f aca="false">[3]datos!I891</f>
        <v>62.5</v>
      </c>
      <c r="J14" s="115" t="str">
        <f aca="false">[3]datos!J891</f>
        <v>s/c</v>
      </c>
      <c r="K14" s="114" t="str">
        <f aca="false">[3]datos!K891</f>
        <v>s/c</v>
      </c>
      <c r="L14" s="115" t="str">
        <f aca="false">[3]datos!L891</f>
        <v>s/c</v>
      </c>
      <c r="M14" s="100"/>
    </row>
    <row r="15" customFormat="false" ht="12.75" hidden="false" customHeight="false" outlineLevel="0" collapsed="false">
      <c r="A15" s="113" t="n">
        <f aca="false">[3]datos!A892</f>
        <v>39335</v>
      </c>
      <c r="B15" s="114" t="n">
        <f aca="false">[3]datos!B892</f>
        <v>66.15</v>
      </c>
      <c r="C15" s="115" t="n">
        <f aca="false">[3]datos!C892</f>
        <v>67.15</v>
      </c>
      <c r="D15" s="115" t="str">
        <f aca="false">[3]datos!D892</f>
        <v>s/c</v>
      </c>
      <c r="E15" s="114" t="n">
        <f aca="false">[3]datos!E892</f>
        <v>66.25</v>
      </c>
      <c r="F15" s="115" t="n">
        <f aca="false">[3]datos!F892</f>
        <v>67.25</v>
      </c>
      <c r="G15" s="114" t="str">
        <f aca="false">[3]datos!G892</f>
        <v>s/c</v>
      </c>
      <c r="H15" s="115" t="str">
        <f aca="false">[3]datos!H892</f>
        <v>s/c</v>
      </c>
      <c r="I15" s="114" t="n">
        <f aca="false">[3]datos!I892</f>
        <v>62.25</v>
      </c>
      <c r="J15" s="115" t="str">
        <f aca="false">[3]datos!J892</f>
        <v>s/c</v>
      </c>
      <c r="K15" s="114" t="str">
        <f aca="false">[3]datos!K892</f>
        <v>s/c</v>
      </c>
      <c r="L15" s="115" t="str">
        <f aca="false">[3]datos!L892</f>
        <v>s/c</v>
      </c>
      <c r="M15" s="100"/>
    </row>
    <row r="16" customFormat="false" ht="12.75" hidden="false" customHeight="false" outlineLevel="0" collapsed="false">
      <c r="A16" s="113" t="n">
        <f aca="false">[3]datos!A893</f>
        <v>39336</v>
      </c>
      <c r="B16" s="114" t="n">
        <f aca="false">[3]datos!B893</f>
        <v>66.7</v>
      </c>
      <c r="C16" s="115" t="n">
        <f aca="false">[3]datos!C893</f>
        <v>67.65</v>
      </c>
      <c r="D16" s="115" t="str">
        <f aca="false">[3]datos!D893</f>
        <v>s/c</v>
      </c>
      <c r="E16" s="114" t="n">
        <f aca="false">[3]datos!E893</f>
        <v>67</v>
      </c>
      <c r="F16" s="115" t="n">
        <f aca="false">[3]datos!F893</f>
        <v>68</v>
      </c>
      <c r="G16" s="114" t="str">
        <f aca="false">[3]datos!G893</f>
        <v>s/c</v>
      </c>
      <c r="H16" s="115" t="str">
        <f aca="false">[3]datos!H893</f>
        <v>s/c</v>
      </c>
      <c r="I16" s="114" t="n">
        <f aca="false">[3]datos!I893</f>
        <v>63</v>
      </c>
      <c r="J16" s="115" t="str">
        <f aca="false">[3]datos!J893</f>
        <v>s/c</v>
      </c>
      <c r="K16" s="114" t="str">
        <f aca="false">[3]datos!K893</f>
        <v>s/c</v>
      </c>
      <c r="L16" s="115" t="str">
        <f aca="false">[3]datos!L893</f>
        <v>s/c</v>
      </c>
      <c r="M16" s="100"/>
    </row>
    <row r="17" customFormat="false" ht="12.75" hidden="false" customHeight="false" outlineLevel="0" collapsed="false">
      <c r="A17" s="113" t="n">
        <f aca="false">[3]datos!A894</f>
        <v>39337</v>
      </c>
      <c r="B17" s="114" t="n">
        <f aca="false">[3]datos!B894</f>
        <v>67.1</v>
      </c>
      <c r="C17" s="115" t="n">
        <f aca="false">[3]datos!C894</f>
        <v>68.1</v>
      </c>
      <c r="D17" s="115" t="str">
        <f aca="false">[3]datos!D894</f>
        <v>s/c</v>
      </c>
      <c r="E17" s="114" t="n">
        <f aca="false">[3]datos!E894</f>
        <v>67.5</v>
      </c>
      <c r="F17" s="115" t="n">
        <f aca="false">[3]datos!F894</f>
        <v>68.5</v>
      </c>
      <c r="G17" s="114" t="str">
        <f aca="false">[3]datos!G894</f>
        <v>s/c</v>
      </c>
      <c r="H17" s="115" t="str">
        <f aca="false">[3]datos!H894</f>
        <v>s/c</v>
      </c>
      <c r="I17" s="114" t="n">
        <f aca="false">[3]datos!I894</f>
        <v>63.5</v>
      </c>
      <c r="J17" s="115" t="str">
        <f aca="false">[3]datos!J894</f>
        <v>s/c</v>
      </c>
      <c r="K17" s="114" t="str">
        <f aca="false">[3]datos!K894</f>
        <v>s/c</v>
      </c>
      <c r="L17" s="115" t="str">
        <f aca="false">[3]datos!L894</f>
        <v>s/c</v>
      </c>
      <c r="M17" s="100"/>
    </row>
    <row r="18" customFormat="false" ht="12.75" hidden="false" customHeight="false" outlineLevel="0" collapsed="false">
      <c r="A18" s="113" t="n">
        <f aca="false">[3]datos!A895</f>
        <v>39338</v>
      </c>
      <c r="B18" s="114" t="n">
        <f aca="false">[3]datos!B895</f>
        <v>67.2</v>
      </c>
      <c r="C18" s="115" t="n">
        <f aca="false">[3]datos!C895</f>
        <v>68.8</v>
      </c>
      <c r="D18" s="115" t="n">
        <f aca="false">[3]datos!D895</f>
        <v>66.85</v>
      </c>
      <c r="E18" s="114" t="n">
        <f aca="false">[3]datos!E895</f>
        <v>68.5</v>
      </c>
      <c r="F18" s="115" t="n">
        <f aca="false">[3]datos!F895</f>
        <v>69.5</v>
      </c>
      <c r="G18" s="114" t="str">
        <f aca="false">[3]datos!G895</f>
        <v>s/c</v>
      </c>
      <c r="H18" s="115" t="str">
        <f aca="false">[3]datos!H895</f>
        <v>s/c</v>
      </c>
      <c r="I18" s="114" t="n">
        <f aca="false">[3]datos!I895</f>
        <v>64.5</v>
      </c>
      <c r="J18" s="115" t="str">
        <f aca="false">[3]datos!J895</f>
        <v>s/c</v>
      </c>
      <c r="K18" s="114" t="str">
        <f aca="false">[3]datos!K895</f>
        <v>s/c</v>
      </c>
      <c r="L18" s="115" t="str">
        <f aca="false">[3]datos!L895</f>
        <v>s/c</v>
      </c>
      <c r="M18" s="100"/>
    </row>
    <row r="19" customFormat="false" ht="12.75" hidden="false" customHeight="false" outlineLevel="0" collapsed="false">
      <c r="A19" s="113" t="n">
        <f aca="false">[3]datos!A896</f>
        <v>39339</v>
      </c>
      <c r="B19" s="114" t="n">
        <f aca="false">[3]datos!B896</f>
        <v>67.3</v>
      </c>
      <c r="C19" s="115" t="n">
        <f aca="false">[3]datos!C896</f>
        <v>68.85</v>
      </c>
      <c r="D19" s="115" t="n">
        <f aca="false">[3]datos!D896</f>
        <v>66.9</v>
      </c>
      <c r="E19" s="114" t="n">
        <f aca="false">[3]datos!E896</f>
        <v>68.75</v>
      </c>
      <c r="F19" s="115" t="n">
        <f aca="false">[3]datos!F896</f>
        <v>69.5</v>
      </c>
      <c r="G19" s="114" t="str">
        <f aca="false">[3]datos!G896</f>
        <v>s/c</v>
      </c>
      <c r="H19" s="115" t="str">
        <f aca="false">[3]datos!H896</f>
        <v>s/c</v>
      </c>
      <c r="I19" s="114" t="n">
        <f aca="false">[3]datos!I896</f>
        <v>64.75</v>
      </c>
      <c r="J19" s="115" t="str">
        <f aca="false">[3]datos!J896</f>
        <v>s/c</v>
      </c>
      <c r="K19" s="114" t="str">
        <f aca="false">[3]datos!K896</f>
        <v>s/c</v>
      </c>
      <c r="L19" s="115" t="str">
        <f aca="false">[3]datos!L896</f>
        <v>s/c</v>
      </c>
      <c r="M19" s="100"/>
    </row>
    <row r="20" customFormat="false" ht="12.75" hidden="false" customHeight="false" outlineLevel="0" collapsed="false">
      <c r="A20" s="113" t="n">
        <f aca="false">[3]datos!A897</f>
        <v>39342</v>
      </c>
      <c r="B20" s="114" t="n">
        <f aca="false">[3]datos!B897</f>
        <v>67.9</v>
      </c>
      <c r="C20" s="115" t="n">
        <f aca="false">[3]datos!C897</f>
        <v>69.4</v>
      </c>
      <c r="D20" s="115" t="n">
        <f aca="false">[3]datos!D897</f>
        <v>67.5</v>
      </c>
      <c r="E20" s="114" t="n">
        <f aca="false">[3]datos!E897</f>
        <v>69.5</v>
      </c>
      <c r="F20" s="115" t="n">
        <f aca="false">[3]datos!F897</f>
        <v>70</v>
      </c>
      <c r="G20" s="114" t="str">
        <f aca="false">[3]datos!G897</f>
        <v>s/c</v>
      </c>
      <c r="H20" s="115" t="str">
        <f aca="false">[3]datos!H897</f>
        <v>s/c</v>
      </c>
      <c r="I20" s="114" t="n">
        <f aca="false">[3]datos!I897</f>
        <v>65.5</v>
      </c>
      <c r="J20" s="115" t="str">
        <f aca="false">[3]datos!J897</f>
        <v>s/c</v>
      </c>
      <c r="K20" s="114" t="str">
        <f aca="false">[3]datos!K897</f>
        <v>s/c</v>
      </c>
      <c r="L20" s="115" t="str">
        <f aca="false">[3]datos!L897</f>
        <v>s/c</v>
      </c>
      <c r="M20" s="100"/>
    </row>
    <row r="21" customFormat="false" ht="12.75" hidden="false" customHeight="false" outlineLevel="0" collapsed="false">
      <c r="A21" s="113" t="n">
        <f aca="false">[3]datos!A898</f>
        <v>39343</v>
      </c>
      <c r="B21" s="114" t="n">
        <f aca="false">[3]datos!B898</f>
        <v>68.5</v>
      </c>
      <c r="C21" s="115" t="n">
        <f aca="false">[3]datos!C898</f>
        <v>70</v>
      </c>
      <c r="D21" s="115" t="n">
        <f aca="false">[3]datos!D898</f>
        <v>68.15</v>
      </c>
      <c r="E21" s="114" t="n">
        <f aca="false">[3]datos!E898</f>
        <v>70.5</v>
      </c>
      <c r="F21" s="115" t="n">
        <f aca="false">[3]datos!F898</f>
        <v>70.75</v>
      </c>
      <c r="G21" s="114" t="str">
        <f aca="false">[3]datos!G898</f>
        <v>s/c</v>
      </c>
      <c r="H21" s="115" t="str">
        <f aca="false">[3]datos!H898</f>
        <v>s/c</v>
      </c>
      <c r="I21" s="114" t="n">
        <f aca="false">[3]datos!I898</f>
        <v>66.25</v>
      </c>
      <c r="J21" s="115" t="str">
        <f aca="false">[3]datos!J898</f>
        <v>s/c</v>
      </c>
      <c r="K21" s="114" t="str">
        <f aca="false">[3]datos!K898</f>
        <v>s/c</v>
      </c>
      <c r="L21" s="115" t="str">
        <f aca="false">[3]datos!L898</f>
        <v>s/c</v>
      </c>
      <c r="M21" s="100"/>
    </row>
    <row r="22" customFormat="false" ht="12.75" hidden="false" customHeight="false" outlineLevel="0" collapsed="false">
      <c r="A22" s="113" t="n">
        <f aca="false">[3]datos!A899</f>
        <v>39344</v>
      </c>
      <c r="B22" s="114" t="n">
        <f aca="false">[3]datos!B899</f>
        <v>68.85</v>
      </c>
      <c r="C22" s="115" t="n">
        <f aca="false">[3]datos!C899</f>
        <v>70.35</v>
      </c>
      <c r="D22" s="115" t="n">
        <f aca="false">[3]datos!D899</f>
        <v>68.5</v>
      </c>
      <c r="E22" s="114" t="n">
        <f aca="false">[3]datos!E899</f>
        <v>71</v>
      </c>
      <c r="F22" s="115" t="n">
        <f aca="false">[3]datos!F899</f>
        <v>71.25</v>
      </c>
      <c r="G22" s="114" t="str">
        <f aca="false">[3]datos!G899</f>
        <v>s/c</v>
      </c>
      <c r="H22" s="115" t="str">
        <f aca="false">[3]datos!H899</f>
        <v>s/c</v>
      </c>
      <c r="I22" s="114" t="n">
        <f aca="false">[3]datos!I899</f>
        <v>66.75</v>
      </c>
      <c r="J22" s="115" t="str">
        <f aca="false">[3]datos!J899</f>
        <v>s/c</v>
      </c>
      <c r="K22" s="114" t="str">
        <f aca="false">[3]datos!K899</f>
        <v>s/c</v>
      </c>
      <c r="L22" s="115" t="str">
        <f aca="false">[3]datos!L899</f>
        <v>s/c</v>
      </c>
      <c r="M22" s="100"/>
    </row>
    <row r="23" customFormat="false" ht="12.75" hidden="false" customHeight="false" outlineLevel="0" collapsed="false">
      <c r="A23" s="113" t="n">
        <f aca="false">[3]datos!A900</f>
        <v>39345</v>
      </c>
      <c r="B23" s="114" t="n">
        <f aca="false">[3]datos!B900</f>
        <v>68.4</v>
      </c>
      <c r="C23" s="115" t="n">
        <f aca="false">[3]datos!C900</f>
        <v>69.9</v>
      </c>
      <c r="D23" s="115" t="n">
        <f aca="false">[3]datos!D900</f>
        <v>67.9</v>
      </c>
      <c r="E23" s="114" t="n">
        <f aca="false">[3]datos!E900</f>
        <v>70.25</v>
      </c>
      <c r="F23" s="115" t="n">
        <f aca="false">[3]datos!F900</f>
        <v>70.75</v>
      </c>
      <c r="G23" s="114" t="str">
        <f aca="false">[3]datos!G900</f>
        <v>s/c</v>
      </c>
      <c r="H23" s="115" t="str">
        <f aca="false">[3]datos!H900</f>
        <v>s/c</v>
      </c>
      <c r="I23" s="114" t="n">
        <f aca="false">[3]datos!I900</f>
        <v>66</v>
      </c>
      <c r="J23" s="115" t="str">
        <f aca="false">[3]datos!J900</f>
        <v>s/c</v>
      </c>
      <c r="K23" s="114" t="str">
        <f aca="false">[3]datos!K900</f>
        <v>s/c</v>
      </c>
      <c r="L23" s="115" t="str">
        <f aca="false">[3]datos!L900</f>
        <v>s/c</v>
      </c>
      <c r="M23" s="100"/>
    </row>
    <row r="24" customFormat="false" ht="12.75" hidden="false" customHeight="false" outlineLevel="0" collapsed="false">
      <c r="A24" s="113" t="n">
        <f aca="false">[3]datos!A901</f>
        <v>39346</v>
      </c>
      <c r="B24" s="114" t="n">
        <f aca="false">[3]datos!B901</f>
        <v>69.15</v>
      </c>
      <c r="C24" s="115" t="n">
        <f aca="false">[3]datos!C901</f>
        <v>70.65</v>
      </c>
      <c r="D24" s="115" t="n">
        <f aca="false">[3]datos!D901</f>
        <v>68.65</v>
      </c>
      <c r="E24" s="114" t="n">
        <f aca="false">[3]datos!E901</f>
        <v>71</v>
      </c>
      <c r="F24" s="114" t="n">
        <f aca="false">[3]datos!F901</f>
        <v>71.5</v>
      </c>
      <c r="G24" s="114" t="str">
        <f aca="false">[3]datos!G901</f>
        <v>s/c</v>
      </c>
      <c r="H24" s="114" t="str">
        <f aca="false">[3]datos!H901</f>
        <v>s/c</v>
      </c>
      <c r="I24" s="114" t="n">
        <f aca="false">[3]datos!I901</f>
        <v>66.75</v>
      </c>
      <c r="J24" s="114" t="str">
        <f aca="false">[3]datos!J901</f>
        <v>s/c</v>
      </c>
      <c r="K24" s="114" t="str">
        <f aca="false">[3]datos!K901</f>
        <v>s/c</v>
      </c>
      <c r="L24" s="114" t="str">
        <f aca="false">[3]datos!L901</f>
        <v>s/c</v>
      </c>
      <c r="M24" s="100"/>
    </row>
    <row r="25" customFormat="false" ht="12.75" hidden="false" customHeight="false" outlineLevel="0" collapsed="false">
      <c r="A25" s="113" t="n">
        <f aca="false">[3]datos!A902</f>
        <v>39349</v>
      </c>
      <c r="B25" s="114" t="n">
        <f aca="false">[3]datos!B902</f>
        <v>70.2</v>
      </c>
      <c r="C25" s="115" t="n">
        <f aca="false">[3]datos!C902</f>
        <v>71.7</v>
      </c>
      <c r="D25" s="115" t="n">
        <f aca="false">[3]datos!D902</f>
        <v>69.75</v>
      </c>
      <c r="E25" s="114" t="n">
        <f aca="false">[3]datos!E902</f>
        <v>72.25</v>
      </c>
      <c r="F25" s="114" t="n">
        <f aca="false">[3]datos!F902</f>
        <v>72.5</v>
      </c>
      <c r="G25" s="114" t="str">
        <f aca="false">[3]datos!G902</f>
        <v>s/c</v>
      </c>
      <c r="H25" s="114" t="str">
        <f aca="false">[3]datos!H902</f>
        <v>s/c</v>
      </c>
      <c r="I25" s="114" t="n">
        <f aca="false">[3]datos!I902</f>
        <v>68</v>
      </c>
      <c r="J25" s="114" t="str">
        <f aca="false">[3]datos!J902</f>
        <v>s/c</v>
      </c>
      <c r="K25" s="114" t="str">
        <f aca="false">[3]datos!K902</f>
        <v>s/c</v>
      </c>
      <c r="L25" s="114" t="str">
        <f aca="false">[3]datos!L902</f>
        <v>s/c</v>
      </c>
      <c r="M25" s="100"/>
    </row>
    <row r="26" customFormat="false" ht="12.75" hidden="false" customHeight="false" outlineLevel="0" collapsed="false">
      <c r="A26" s="113" t="n">
        <f aca="false">[3]datos!A903</f>
        <v>39350</v>
      </c>
      <c r="B26" s="114" t="n">
        <f aca="false">[3]datos!B903</f>
        <v>70.3</v>
      </c>
      <c r="C26" s="115" t="n">
        <f aca="false">[3]datos!C903</f>
        <v>71.8</v>
      </c>
      <c r="D26" s="115" t="n">
        <f aca="false">[3]datos!D903</f>
        <v>69.9</v>
      </c>
      <c r="E26" s="114" t="n">
        <f aca="false">[3]datos!E903</f>
        <v>72.5</v>
      </c>
      <c r="F26" s="114" t="n">
        <f aca="false">[3]datos!F903</f>
        <v>72.75</v>
      </c>
      <c r="G26" s="114" t="str">
        <f aca="false">[3]datos!G903</f>
        <v>s/c</v>
      </c>
      <c r="H26" s="114" t="str">
        <f aca="false">[3]datos!H903</f>
        <v>s/c</v>
      </c>
      <c r="I26" s="114" t="n">
        <f aca="false">[3]datos!I903</f>
        <v>68.25</v>
      </c>
      <c r="J26" s="114" t="str">
        <f aca="false">[3]datos!J903</f>
        <v>s/c</v>
      </c>
      <c r="K26" s="114" t="str">
        <f aca="false">[3]datos!K903</f>
        <v>s/c</v>
      </c>
      <c r="L26" s="114" t="str">
        <f aca="false">[3]datos!L903</f>
        <v>s/c</v>
      </c>
      <c r="M26" s="100"/>
    </row>
    <row r="27" customFormat="false" ht="12.75" hidden="false" customHeight="false" outlineLevel="0" collapsed="false">
      <c r="A27" s="113" t="n">
        <f aca="false">[3]datos!A904</f>
        <v>39351</v>
      </c>
      <c r="B27" s="114" t="n">
        <f aca="false">[3]datos!B904</f>
        <v>70.25</v>
      </c>
      <c r="C27" s="115" t="n">
        <f aca="false">[3]datos!C904</f>
        <v>71.75</v>
      </c>
      <c r="D27" s="115" t="n">
        <f aca="false">[3]datos!D904</f>
        <v>69.85</v>
      </c>
      <c r="E27" s="114" t="n">
        <f aca="false">[3]datos!E904</f>
        <v>72.25</v>
      </c>
      <c r="F27" s="114" t="n">
        <f aca="false">[3]datos!F904</f>
        <v>72.75</v>
      </c>
      <c r="G27" s="114" t="str">
        <f aca="false">[3]datos!G904</f>
        <v>s/c</v>
      </c>
      <c r="H27" s="114" t="str">
        <f aca="false">[3]datos!H904</f>
        <v>s/c</v>
      </c>
      <c r="I27" s="114" t="n">
        <f aca="false">[3]datos!I904</f>
        <v>68</v>
      </c>
      <c r="J27" s="114" t="str">
        <f aca="false">[3]datos!J904</f>
        <v>s/c</v>
      </c>
      <c r="K27" s="114" t="str">
        <f aca="false">[3]datos!K904</f>
        <v>s/c</v>
      </c>
      <c r="L27" s="114" t="str">
        <f aca="false">[3]datos!L904</f>
        <v>s/c</v>
      </c>
      <c r="M27" s="100"/>
    </row>
    <row r="28" customFormat="false" ht="12.75" hidden="false" customHeight="false" outlineLevel="0" collapsed="false">
      <c r="A28" s="113" t="n">
        <f aca="false">[3]datos!A905</f>
        <v>39352</v>
      </c>
      <c r="B28" s="116" t="n">
        <f aca="false">[3]datos!B905</f>
        <v>70.25</v>
      </c>
      <c r="C28" s="117" t="n">
        <f aca="false">[3]datos!C905</f>
        <v>71.75</v>
      </c>
      <c r="D28" s="114" t="n">
        <f aca="false">[3]datos!D905</f>
        <v>69.85</v>
      </c>
      <c r="E28" s="116" t="n">
        <f aca="false">[3]datos!E905</f>
        <v>72.25</v>
      </c>
      <c r="F28" s="114" t="n">
        <f aca="false">[3]datos!F905</f>
        <v>72.75</v>
      </c>
      <c r="G28" s="116" t="str">
        <f aca="false">[3]datos!G905</f>
        <v>s/c</v>
      </c>
      <c r="H28" s="114" t="str">
        <f aca="false">[3]datos!H905</f>
        <v>s/c</v>
      </c>
      <c r="I28" s="116" t="n">
        <f aca="false">[3]datos!I905</f>
        <v>68</v>
      </c>
      <c r="J28" s="114" t="str">
        <f aca="false">[3]datos!J905</f>
        <v>s/c</v>
      </c>
      <c r="K28" s="116" t="str">
        <f aca="false">[3]datos!K905</f>
        <v>s/c</v>
      </c>
      <c r="L28" s="114" t="str">
        <f aca="false">[3]datos!L905</f>
        <v>s/c</v>
      </c>
      <c r="M28" s="100"/>
    </row>
    <row r="29" customFormat="false" ht="13.5" hidden="false" customHeight="false" outlineLevel="0" collapsed="false">
      <c r="A29" s="113" t="n">
        <f aca="false">[3]datos!A906</f>
        <v>39353</v>
      </c>
      <c r="B29" s="118" t="n">
        <f aca="false">[3]datos!B906</f>
        <v>71.05</v>
      </c>
      <c r="C29" s="117" t="n">
        <f aca="false">[3]datos!C906</f>
        <v>72.6</v>
      </c>
      <c r="D29" s="118" t="n">
        <f aca="false">[3]datos!D906</f>
        <v>70.4</v>
      </c>
      <c r="E29" s="118" t="n">
        <f aca="false">[3]datos!E906</f>
        <v>73</v>
      </c>
      <c r="F29" s="118" t="n">
        <f aca="false">[3]datos!F906</f>
        <v>73.25</v>
      </c>
      <c r="G29" s="118" t="str">
        <f aca="false">[3]datos!G906</f>
        <v>s/c</v>
      </c>
      <c r="H29" s="118" t="str">
        <f aca="false">[3]datos!H906</f>
        <v>s/c</v>
      </c>
      <c r="I29" s="118" t="n">
        <f aca="false">[3]datos!I906</f>
        <v>68.75</v>
      </c>
      <c r="J29" s="118" t="str">
        <f aca="false">[3]datos!J906</f>
        <v>s/c</v>
      </c>
      <c r="K29" s="118" t="str">
        <f aca="false">[3]datos!K906</f>
        <v>s/c</v>
      </c>
      <c r="L29" s="118" t="str">
        <f aca="false">[3]datos!L906</f>
        <v>s/c</v>
      </c>
    </row>
    <row r="30" customFormat="false" ht="13.5" hidden="false" customHeight="false" outlineLevel="0" collapsed="false">
      <c r="A30" s="119" t="str">
        <f aca="false">[3]datos!A629</f>
        <v>Prom.mens.</v>
      </c>
      <c r="B30" s="120" t="n">
        <f aca="false">[3]datos!B910</f>
        <v>68.1475</v>
      </c>
      <c r="C30" s="120" t="n">
        <f aca="false">[3]datos!C910</f>
        <v>69.425</v>
      </c>
      <c r="D30" s="120" t="n">
        <f aca="false">[3]datos!D910</f>
        <v>68.7625</v>
      </c>
      <c r="E30" s="120" t="n">
        <f aca="false">[3]datos!E910</f>
        <v>69.375</v>
      </c>
      <c r="F30" s="120" t="n">
        <f aca="false">[3]datos!F910</f>
        <v>69.9875</v>
      </c>
      <c r="G30" s="120" t="str">
        <f aca="false">[3]datos!G910</f>
        <v>s/c</v>
      </c>
      <c r="H30" s="120" t="str">
        <f aca="false">[3]datos!H910</f>
        <v>s/c</v>
      </c>
      <c r="I30" s="120" t="n">
        <f aca="false">[3]datos!I910</f>
        <v>65.2625</v>
      </c>
      <c r="J30" s="120" t="str">
        <f aca="false">[3]datos!J910</f>
        <v>s/c</v>
      </c>
      <c r="K30" s="120" t="str">
        <f aca="false">[3]datos!K910</f>
        <v>s/c</v>
      </c>
      <c r="L30" s="120" t="str">
        <f aca="false">[3]datos!L910</f>
        <v>s/c</v>
      </c>
    </row>
    <row r="31" customFormat="false" ht="12.75" hidden="false" customHeight="false" outlineLevel="0" collapsed="false">
      <c r="A31" s="121" t="str">
        <f aca="false">[3]datos!A630</f>
        <v>Máx. mens. </v>
      </c>
      <c r="B31" s="122" t="n">
        <f aca="false">[3]datos!B911</f>
        <v>71.05</v>
      </c>
      <c r="C31" s="122" t="n">
        <f aca="false">[3]datos!C911</f>
        <v>72.6</v>
      </c>
      <c r="D31" s="122" t="n">
        <f aca="false">[3]datos!D911</f>
        <v>70.4</v>
      </c>
      <c r="E31" s="122" t="n">
        <f aca="false">[3]datos!E911</f>
        <v>73</v>
      </c>
      <c r="F31" s="122" t="n">
        <f aca="false">[3]datos!F911</f>
        <v>73.25</v>
      </c>
      <c r="G31" s="122" t="str">
        <f aca="false">[3]datos!G911</f>
        <v>s/c</v>
      </c>
      <c r="H31" s="122" t="str">
        <f aca="false">[3]datos!H911</f>
        <v>s/c</v>
      </c>
      <c r="I31" s="122" t="n">
        <f aca="false">[3]datos!I911</f>
        <v>68.75</v>
      </c>
      <c r="J31" s="122" t="str">
        <f aca="false">[3]datos!J911</f>
        <v>s/c</v>
      </c>
      <c r="K31" s="122" t="str">
        <f aca="false">[3]datos!K911</f>
        <v>s/c</v>
      </c>
      <c r="L31" s="122" t="str">
        <f aca="false">[3]datos!L911</f>
        <v>s/c</v>
      </c>
    </row>
    <row r="32" customFormat="false" ht="12.75" hidden="false" customHeight="false" outlineLevel="0" collapsed="false">
      <c r="A32" s="121" t="str">
        <f aca="false">[3]datos!A631</f>
        <v>Mín. mens.</v>
      </c>
      <c r="B32" s="123" t="n">
        <f aca="false">[3]datos!B912</f>
        <v>66.15</v>
      </c>
      <c r="C32" s="123" t="n">
        <f aca="false">[3]datos!C912</f>
        <v>67.15</v>
      </c>
      <c r="D32" s="123" t="n">
        <f aca="false">[3]datos!D912</f>
        <v>66.85</v>
      </c>
      <c r="E32" s="123" t="n">
        <f aca="false">[3]datos!E912</f>
        <v>66.25</v>
      </c>
      <c r="F32" s="123" t="n">
        <f aca="false">[3]datos!F912</f>
        <v>67.25</v>
      </c>
      <c r="G32" s="123" t="str">
        <f aca="false">[3]datos!G912</f>
        <v>s/c</v>
      </c>
      <c r="H32" s="123" t="str">
        <f aca="false">[3]datos!H912</f>
        <v>s/c</v>
      </c>
      <c r="I32" s="123" t="n">
        <f aca="false">[3]datos!I912</f>
        <v>62.25</v>
      </c>
      <c r="J32" s="123" t="str">
        <f aca="false">[3]datos!J912</f>
        <v>s/c</v>
      </c>
      <c r="K32" s="123" t="str">
        <f aca="false">[3]datos!K912</f>
        <v>s/c</v>
      </c>
      <c r="L32" s="123" t="str">
        <f aca="false">[3]datos!L912</f>
        <v>s/c</v>
      </c>
    </row>
    <row r="33" customFormat="false" ht="12.75" hidden="false" customHeight="false" outlineLevel="0" collapsed="false">
      <c r="A33" s="124" t="str">
        <f aca="false">[3]datos!A632</f>
        <v>Prom.anual</v>
      </c>
      <c r="B33" s="125" t="n">
        <f aca="false">[3]datos!B913</f>
        <v>61.3124338624338</v>
      </c>
      <c r="C33" s="125" t="n">
        <f aca="false">[3]datos!C913</f>
        <v>62.8013227513228</v>
      </c>
      <c r="D33" s="125" t="n">
        <f aca="false">[3]datos!D913</f>
        <v>58.3126126126126</v>
      </c>
      <c r="E33" s="125" t="n">
        <f aca="false">[3]datos!E913</f>
        <v>63.0357142857143</v>
      </c>
      <c r="F33" s="125" t="n">
        <f aca="false">[3]datos!F913</f>
        <v>66.4087301587302</v>
      </c>
      <c r="G33" s="125" t="str">
        <f aca="false">[3]datos!G913</f>
        <v>s/c</v>
      </c>
      <c r="H33" s="125" t="str">
        <f aca="false">[3]datos!H913</f>
        <v>s/c</v>
      </c>
      <c r="I33" s="125" t="n">
        <f aca="false">[3]datos!I913</f>
        <v>58.0655737704918</v>
      </c>
      <c r="J33" s="125" t="str">
        <f aca="false">[3]datos!J913</f>
        <v>s/c</v>
      </c>
      <c r="K33" s="125" t="str">
        <f aca="false">[3]datos!K913</f>
        <v>s/c</v>
      </c>
      <c r="L33" s="125" t="str">
        <f aca="false">[3]datos!L913</f>
        <v>s/c</v>
      </c>
    </row>
    <row r="34" customFormat="false" ht="12.75" hidden="false" customHeight="false" outlineLevel="0" collapsed="false">
      <c r="A34" s="124" t="str">
        <f aca="false">[3]datos!A633</f>
        <v>Máx. anual </v>
      </c>
      <c r="B34" s="125" t="n">
        <f aca="false">[3]datos!B914</f>
        <v>71.05</v>
      </c>
      <c r="C34" s="125" t="n">
        <f aca="false">[3]datos!C914</f>
        <v>72.6</v>
      </c>
      <c r="D34" s="125" t="n">
        <f aca="false">[3]datos!D914</f>
        <v>70.4</v>
      </c>
      <c r="E34" s="125" t="n">
        <f aca="false">[3]datos!E914</f>
        <v>73</v>
      </c>
      <c r="F34" s="125" t="n">
        <f aca="false">[3]datos!F914</f>
        <v>74.25</v>
      </c>
      <c r="G34" s="125" t="str">
        <f aca="false">[3]datos!G914</f>
        <v>s/c</v>
      </c>
      <c r="H34" s="125" t="str">
        <f aca="false">[3]datos!H914</f>
        <v>s/c</v>
      </c>
      <c r="I34" s="125" t="n">
        <f aca="false">[3]datos!I914</f>
        <v>68.75</v>
      </c>
      <c r="J34" s="125" t="str">
        <f aca="false">[3]datos!J914</f>
        <v>s/c</v>
      </c>
      <c r="K34" s="125" t="str">
        <f aca="false">[3]datos!K914</f>
        <v>s/c</v>
      </c>
      <c r="L34" s="125" t="str">
        <f aca="false">[3]datos!L914</f>
        <v>s/c</v>
      </c>
    </row>
    <row r="35" customFormat="false" ht="13.5" hidden="false" customHeight="false" outlineLevel="0" collapsed="false">
      <c r="A35" s="126" t="str">
        <f aca="false">[3]datos!A634</f>
        <v>Mín. anual </v>
      </c>
      <c r="B35" s="127" t="n">
        <f aca="false">[3]datos!B915</f>
        <v>53.95</v>
      </c>
      <c r="C35" s="127" t="n">
        <f aca="false">[3]datos!C915</f>
        <v>55.5</v>
      </c>
      <c r="D35" s="127" t="n">
        <f aca="false">[3]datos!D915</f>
        <v>55.1</v>
      </c>
      <c r="E35" s="127" t="n">
        <f aca="false">[3]datos!E915</f>
        <v>53.75</v>
      </c>
      <c r="F35" s="127" t="n">
        <f aca="false">[3]datos!F915</f>
        <v>60.25</v>
      </c>
      <c r="G35" s="127" t="str">
        <f aca="false">[3]datos!G915</f>
        <v>s/c</v>
      </c>
      <c r="H35" s="127" t="str">
        <f aca="false">[3]datos!H915</f>
        <v>s/c</v>
      </c>
      <c r="I35" s="127" t="n">
        <f aca="false">[3]datos!I915</f>
        <v>49.5</v>
      </c>
      <c r="J35" s="127" t="str">
        <f aca="false">[3]datos!J915</f>
        <v>s/c</v>
      </c>
      <c r="K35" s="127" t="str">
        <f aca="false">[3]datos!K915</f>
        <v>s/c</v>
      </c>
      <c r="L35" s="127" t="str">
        <f aca="false">[3]datos!L915</f>
        <v>s/c</v>
      </c>
    </row>
    <row r="36" customFormat="false" ht="13.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</row>
  </sheetData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30"/>
      <c r="D1" s="130"/>
      <c r="E1" s="130"/>
      <c r="F1" s="99"/>
    </row>
    <row r="2" customFormat="false" ht="12.75" hidden="false" customHeight="false" outlineLevel="0" collapsed="false">
      <c r="E2" s="131"/>
    </row>
    <row r="3" customFormat="false" ht="27.75" hidden="false" customHeight="false" outlineLevel="0" collapsed="false">
      <c r="B3" s="132" t="s">
        <v>54</v>
      </c>
      <c r="C3" s="132"/>
      <c r="D3" s="132"/>
      <c r="E3" s="132"/>
      <c r="F3" s="132"/>
      <c r="G3" s="132"/>
      <c r="H3" s="132"/>
      <c r="I3" s="132"/>
      <c r="J3" s="133"/>
      <c r="K3" s="133"/>
      <c r="L3" s="134"/>
    </row>
    <row r="7" customFormat="false" ht="13.5" hidden="false" customHeight="false" outlineLevel="0" collapsed="false"/>
    <row r="8" customFormat="false" ht="16.5" hidden="false" customHeight="false" outlineLevel="0" collapsed="false">
      <c r="B8" s="135" t="s">
        <v>55</v>
      </c>
      <c r="C8" s="135"/>
      <c r="D8" s="136" t="s">
        <v>56</v>
      </c>
    </row>
    <row r="9" customFormat="false" ht="16.5" hidden="false" customHeight="false" outlineLevel="0" collapsed="false">
      <c r="B9" s="137" t="s">
        <v>57</v>
      </c>
      <c r="C9" s="137"/>
      <c r="D9" s="138" t="s">
        <v>58</v>
      </c>
    </row>
    <row r="10" customFormat="false" ht="17.25" hidden="false" customHeight="false" outlineLevel="0" collapsed="false">
      <c r="B10" s="139" t="s">
        <v>59</v>
      </c>
      <c r="C10" s="140" t="s">
        <v>60</v>
      </c>
      <c r="D10" s="141"/>
    </row>
    <row r="11" customFormat="false" ht="16.5" hidden="false" customHeight="false" outlineLevel="0" collapsed="false">
      <c r="B11" s="142" t="s">
        <v>61</v>
      </c>
      <c r="C11" s="143" t="n">
        <v>2528</v>
      </c>
      <c r="D11" s="144" t="n">
        <f aca="false">C11/C47</f>
        <v>0.379864763335838</v>
      </c>
    </row>
    <row r="12" customFormat="false" ht="15.75" hidden="false" customHeight="false" outlineLevel="0" collapsed="false">
      <c r="B12" s="145" t="s">
        <v>62</v>
      </c>
      <c r="C12" s="146" t="n">
        <v>140</v>
      </c>
      <c r="D12" s="144" t="n">
        <f aca="false">C12/C47</f>
        <v>0.0210368144252442</v>
      </c>
    </row>
    <row r="13" customFormat="false" ht="15.75" hidden="false" customHeight="false" outlineLevel="0" collapsed="false">
      <c r="B13" s="147" t="s">
        <v>63</v>
      </c>
      <c r="C13" s="146"/>
      <c r="D13" s="144"/>
    </row>
    <row r="14" customFormat="false" ht="15.75" hidden="false" customHeight="false" outlineLevel="0" collapsed="false">
      <c r="B14" s="147" t="s">
        <v>64</v>
      </c>
      <c r="C14" s="146"/>
      <c r="D14" s="148"/>
    </row>
    <row r="15" customFormat="false" ht="15.75" hidden="false" customHeight="false" outlineLevel="0" collapsed="false">
      <c r="B15" s="147" t="s">
        <v>36</v>
      </c>
      <c r="C15" s="146" t="n">
        <v>290</v>
      </c>
      <c r="D15" s="148" t="n">
        <f aca="false">C15/C47</f>
        <v>0.0435762584522915</v>
      </c>
    </row>
    <row r="16" customFormat="false" ht="15.75" hidden="false" customHeight="false" outlineLevel="0" collapsed="false">
      <c r="B16" s="147" t="s">
        <v>65</v>
      </c>
      <c r="C16" s="146"/>
      <c r="D16" s="148"/>
    </row>
    <row r="17" customFormat="false" ht="16.5" hidden="false" customHeight="false" outlineLevel="0" collapsed="false">
      <c r="B17" s="147" t="s">
        <v>66</v>
      </c>
      <c r="C17" s="146" t="n">
        <v>12</v>
      </c>
      <c r="D17" s="144" t="n">
        <f aca="false">C17/C47</f>
        <v>0.00180315552216379</v>
      </c>
    </row>
    <row r="18" customFormat="false" ht="17.25" hidden="false" customHeight="false" outlineLevel="0" collapsed="false">
      <c r="B18" s="149" t="s">
        <v>67</v>
      </c>
      <c r="C18" s="150" t="n">
        <f aca="false">SUM(C11:C17)</f>
        <v>2970</v>
      </c>
      <c r="D18" s="151" t="n">
        <f aca="false">SUM(D11:D17)</f>
        <v>0.446280991735537</v>
      </c>
    </row>
    <row r="19" customFormat="false" ht="16.5" hidden="false" customHeight="false" outlineLevel="0" collapsed="false">
      <c r="B19" s="152" t="s">
        <v>68</v>
      </c>
      <c r="C19" s="153"/>
      <c r="D19" s="154"/>
    </row>
    <row r="20" customFormat="false" ht="15.75" hidden="false" customHeight="false" outlineLevel="0" collapsed="false">
      <c r="B20" s="145" t="s">
        <v>69</v>
      </c>
      <c r="C20" s="146"/>
      <c r="D20" s="144"/>
    </row>
    <row r="21" customFormat="false" ht="15.75" hidden="false" customHeight="false" outlineLevel="0" collapsed="false">
      <c r="B21" s="145" t="s">
        <v>70</v>
      </c>
      <c r="C21" s="146"/>
      <c r="D21" s="144"/>
    </row>
    <row r="22" customFormat="false" ht="15.75" hidden="false" customHeight="false" outlineLevel="0" collapsed="false">
      <c r="B22" s="145" t="s">
        <v>71</v>
      </c>
      <c r="C22" s="146"/>
      <c r="D22" s="144"/>
    </row>
    <row r="23" customFormat="false" ht="15.75" hidden="false" customHeight="false" outlineLevel="0" collapsed="false">
      <c r="B23" s="145" t="s">
        <v>72</v>
      </c>
      <c r="C23" s="146"/>
      <c r="D23" s="144"/>
    </row>
    <row r="24" customFormat="false" ht="15.75" hidden="false" customHeight="false" outlineLevel="0" collapsed="false">
      <c r="B24" s="145" t="s">
        <v>73</v>
      </c>
      <c r="C24" s="146" t="n">
        <v>99</v>
      </c>
      <c r="D24" s="144" t="n">
        <f aca="false">C24/C47</f>
        <v>0.0148760330578512</v>
      </c>
    </row>
    <row r="25" customFormat="false" ht="15.75" hidden="false" customHeight="false" outlineLevel="0" collapsed="false">
      <c r="B25" s="145" t="s">
        <v>74</v>
      </c>
      <c r="C25" s="146" t="n">
        <v>1391</v>
      </c>
      <c r="D25" s="144" t="n">
        <f aca="false">C25/C47</f>
        <v>0.209015777610819</v>
      </c>
    </row>
    <row r="26" customFormat="false" ht="15.75" hidden="false" customHeight="false" outlineLevel="0" collapsed="false">
      <c r="B26" s="145" t="s">
        <v>75</v>
      </c>
      <c r="C26" s="146" t="n">
        <v>62</v>
      </c>
      <c r="D26" s="144" t="n">
        <f aca="false">C26/C47</f>
        <v>0.00931630353117956</v>
      </c>
    </row>
    <row r="27" customFormat="false" ht="15.75" hidden="false" customHeight="false" outlineLevel="0" collapsed="false">
      <c r="B27" s="145" t="s">
        <v>76</v>
      </c>
      <c r="C27" s="146"/>
      <c r="D27" s="144"/>
    </row>
    <row r="28" customFormat="false" ht="15.75" hidden="false" customHeight="false" outlineLevel="0" collapsed="false">
      <c r="B28" s="145" t="s">
        <v>77</v>
      </c>
      <c r="C28" s="146"/>
      <c r="D28" s="144"/>
    </row>
    <row r="29" customFormat="false" ht="15.75" hidden="false" customHeight="false" outlineLevel="0" collapsed="false">
      <c r="B29" s="145" t="s">
        <v>78</v>
      </c>
      <c r="C29" s="146"/>
      <c r="D29" s="144"/>
      <c r="G29" s="155"/>
    </row>
    <row r="30" customFormat="false" ht="15.75" hidden="false" customHeight="false" outlineLevel="0" collapsed="false">
      <c r="B30" s="145" t="s">
        <v>79</v>
      </c>
      <c r="C30" s="146" t="n">
        <v>1142</v>
      </c>
      <c r="D30" s="144" t="n">
        <f aca="false">C30/C47</f>
        <v>0.17160030052592</v>
      </c>
      <c r="G30" s="155"/>
    </row>
    <row r="31" customFormat="false" ht="15.75" hidden="false" customHeight="false" outlineLevel="0" collapsed="false">
      <c r="B31" s="152" t="s">
        <v>80</v>
      </c>
      <c r="C31" s="146" t="n">
        <v>148</v>
      </c>
      <c r="D31" s="144" t="n">
        <f aca="false">C31/C47</f>
        <v>0.0222389181066867</v>
      </c>
      <c r="G31" s="155"/>
    </row>
    <row r="32" customFormat="false" ht="15.75" hidden="false" customHeight="false" outlineLevel="0" collapsed="false">
      <c r="B32" s="145" t="s">
        <v>81</v>
      </c>
      <c r="C32" s="146"/>
      <c r="D32" s="144"/>
      <c r="G32" s="155"/>
    </row>
    <row r="33" customFormat="false" ht="16.5" hidden="false" customHeight="false" outlineLevel="0" collapsed="false">
      <c r="B33" s="145" t="s">
        <v>82</v>
      </c>
      <c r="C33" s="146"/>
      <c r="D33" s="144"/>
      <c r="G33" s="155"/>
      <c r="J33" s="156"/>
    </row>
    <row r="34" customFormat="false" ht="17.25" hidden="false" customHeight="false" outlineLevel="0" collapsed="false">
      <c r="B34" s="149" t="s">
        <v>83</v>
      </c>
      <c r="C34" s="150" t="n">
        <f aca="false">SUM(C19:C33)</f>
        <v>2842</v>
      </c>
      <c r="D34" s="151" t="n">
        <f aca="false">SUM(D19:D33)</f>
        <v>0.427047332832457</v>
      </c>
      <c r="G34" s="155"/>
    </row>
    <row r="35" customFormat="false" ht="17.25" hidden="false" customHeight="false" outlineLevel="0" collapsed="false">
      <c r="B35" s="157" t="s">
        <v>84</v>
      </c>
      <c r="C35" s="158"/>
      <c r="D35" s="159"/>
      <c r="G35" s="155"/>
    </row>
    <row r="36" customFormat="false" ht="17.25" hidden="false" customHeight="false" outlineLevel="0" collapsed="false">
      <c r="B36" s="160" t="s">
        <v>85</v>
      </c>
      <c r="C36" s="150"/>
      <c r="D36" s="151"/>
      <c r="G36" s="155"/>
    </row>
    <row r="37" customFormat="false" ht="16.5" hidden="false" customHeight="false" outlineLevel="0" collapsed="false">
      <c r="B37" s="142" t="s">
        <v>86</v>
      </c>
      <c r="C37" s="161"/>
      <c r="D37" s="162"/>
    </row>
    <row r="38" customFormat="false" ht="15.75" hidden="false" customHeight="false" outlineLevel="0" collapsed="false">
      <c r="B38" s="145" t="s">
        <v>87</v>
      </c>
      <c r="C38" s="163"/>
      <c r="D38" s="144"/>
    </row>
    <row r="39" customFormat="false" ht="15.75" hidden="false" customHeight="false" outlineLevel="0" collapsed="false">
      <c r="B39" s="145" t="s">
        <v>88</v>
      </c>
      <c r="C39" s="163" t="n">
        <v>52</v>
      </c>
      <c r="D39" s="164" t="n">
        <f aca="false">C39/C47</f>
        <v>0.00781367392937641</v>
      </c>
    </row>
    <row r="40" customFormat="false" ht="15.75" hidden="false" customHeight="false" outlineLevel="0" collapsed="false">
      <c r="B40" s="145" t="s">
        <v>89</v>
      </c>
      <c r="C40" s="163"/>
      <c r="D40" s="144"/>
    </row>
    <row r="41" customFormat="false" ht="15.75" hidden="false" customHeight="false" outlineLevel="0" collapsed="false">
      <c r="B41" s="145" t="s">
        <v>90</v>
      </c>
      <c r="C41" s="163"/>
      <c r="D41" s="144"/>
    </row>
    <row r="42" customFormat="false" ht="15.75" hidden="false" customHeight="false" outlineLevel="0" collapsed="false">
      <c r="B42" s="145" t="s">
        <v>91</v>
      </c>
      <c r="C42" s="163" t="n">
        <v>791</v>
      </c>
      <c r="D42" s="144" t="n">
        <f aca="false">(C42/C47)</f>
        <v>0.11885800150263</v>
      </c>
    </row>
    <row r="43" customFormat="false" ht="15.75" hidden="false" customHeight="false" outlineLevel="0" collapsed="false">
      <c r="B43" s="145" t="s">
        <v>92</v>
      </c>
      <c r="C43" s="163"/>
      <c r="D43" s="154"/>
      <c r="E43" s="165"/>
    </row>
    <row r="44" customFormat="false" ht="16.5" hidden="false" customHeight="false" outlineLevel="0" collapsed="false">
      <c r="B44" s="145" t="s">
        <v>93</v>
      </c>
      <c r="C44" s="163"/>
      <c r="D44" s="144"/>
    </row>
    <row r="45" customFormat="false" ht="17.25" hidden="false" customHeight="false" outlineLevel="0" collapsed="false">
      <c r="B45" s="149" t="s">
        <v>94</v>
      </c>
      <c r="C45" s="150" t="n">
        <f aca="false">SUM(C37:C44)</f>
        <v>843</v>
      </c>
      <c r="D45" s="151" t="n">
        <f aca="false">SUM(D37:D44)</f>
        <v>0.126671675432006</v>
      </c>
      <c r="J45" s="100"/>
      <c r="K45" s="100"/>
      <c r="L45" s="100"/>
    </row>
    <row r="46" customFormat="false" ht="17.25" hidden="false" customHeight="false" outlineLevel="0" collapsed="false">
      <c r="B46" s="149" t="s">
        <v>95</v>
      </c>
      <c r="C46" s="150"/>
      <c r="D46" s="151"/>
      <c r="J46" s="100"/>
      <c r="K46" s="100"/>
      <c r="L46" s="100"/>
    </row>
    <row r="47" customFormat="false" ht="17.25" hidden="false" customHeight="false" outlineLevel="0" collapsed="false">
      <c r="B47" s="166" t="s">
        <v>96</v>
      </c>
      <c r="C47" s="167" t="n">
        <f aca="false">SUM(C45,C34,C18)</f>
        <v>6655</v>
      </c>
      <c r="D47" s="168" t="n">
        <f aca="false">D18+D34+D36+D45</f>
        <v>1</v>
      </c>
    </row>
    <row r="48" customFormat="false" ht="13.5" hidden="false" customHeight="false" outlineLevel="0" collapsed="false">
      <c r="E48" s="169"/>
    </row>
    <row r="49" customFormat="false" ht="12.75" hidden="false" customHeight="false" outlineLevel="0" collapsed="false">
      <c r="E49" s="170"/>
    </row>
    <row r="50" customFormat="false" ht="13.5" hidden="false" customHeight="false" outlineLevel="0" collapsed="false">
      <c r="E50" s="171"/>
    </row>
    <row r="51" customFormat="false" ht="16.5" hidden="false" customHeight="false" outlineLevel="0" collapsed="false">
      <c r="B51" s="172" t="s">
        <v>97</v>
      </c>
      <c r="C51" s="172"/>
      <c r="D51" s="136" t="s">
        <v>56</v>
      </c>
      <c r="E51" s="171"/>
    </row>
    <row r="52" customFormat="false" ht="16.5" hidden="false" customHeight="false" outlineLevel="0" collapsed="false">
      <c r="B52" s="173" t="s">
        <v>98</v>
      </c>
      <c r="C52" s="174"/>
      <c r="D52" s="138" t="s">
        <v>58</v>
      </c>
      <c r="E52" s="171"/>
    </row>
    <row r="53" customFormat="false" ht="17.25" hidden="false" customHeight="false" outlineLevel="0" collapsed="false">
      <c r="B53" s="175" t="s">
        <v>99</v>
      </c>
      <c r="C53" s="140" t="s">
        <v>60</v>
      </c>
      <c r="D53" s="176"/>
      <c r="E53" s="170"/>
    </row>
    <row r="54" customFormat="false" ht="16.5" hidden="false" customHeight="false" outlineLevel="0" collapsed="false">
      <c r="B54" s="177"/>
      <c r="C54" s="178"/>
      <c r="D54" s="179"/>
      <c r="E54" s="170"/>
    </row>
    <row r="55" customFormat="false" ht="15.75" hidden="false" customHeight="false" outlineLevel="0" collapsed="false">
      <c r="B55" s="180" t="s">
        <v>61</v>
      </c>
      <c r="C55" s="146" t="n">
        <v>14126</v>
      </c>
      <c r="D55" s="148" t="n">
        <f aca="false">C55/C60</f>
        <v>0.716619318181818</v>
      </c>
      <c r="E55" s="171"/>
    </row>
    <row r="56" customFormat="false" ht="15.75" hidden="false" customHeight="false" outlineLevel="0" collapsed="false">
      <c r="B56" s="180" t="s">
        <v>36</v>
      </c>
      <c r="C56" s="146" t="n">
        <v>5021</v>
      </c>
      <c r="D56" s="148" t="n">
        <f aca="false">C56/C60</f>
        <v>0.254717938311688</v>
      </c>
      <c r="E56" s="170"/>
    </row>
    <row r="57" customFormat="false" ht="15.75" hidden="false" customHeight="false" outlineLevel="0" collapsed="false">
      <c r="B57" s="180" t="s">
        <v>81</v>
      </c>
      <c r="C57" s="146" t="n">
        <v>81</v>
      </c>
      <c r="D57" s="148" t="n">
        <v>0.01</v>
      </c>
      <c r="E57" s="100"/>
    </row>
    <row r="58" customFormat="false" ht="15.75" hidden="false" customHeight="false" outlineLevel="0" collapsed="false">
      <c r="B58" s="180" t="s">
        <v>100</v>
      </c>
      <c r="C58" s="146" t="n">
        <v>484</v>
      </c>
      <c r="D58" s="148" t="n">
        <f aca="false">C58/C60</f>
        <v>0.0245535714285714</v>
      </c>
    </row>
    <row r="59" customFormat="false" ht="16.5" hidden="false" customHeight="false" outlineLevel="0" collapsed="false">
      <c r="B59" s="181" t="s">
        <v>101</v>
      </c>
      <c r="C59" s="6"/>
      <c r="D59" s="182"/>
    </row>
    <row r="60" customFormat="false" ht="17.25" hidden="false" customHeight="false" outlineLevel="0" collapsed="false">
      <c r="B60" s="183" t="s">
        <v>102</v>
      </c>
      <c r="C60" s="167" t="n">
        <f aca="false">SUM(C54:C59)</f>
        <v>19712</v>
      </c>
      <c r="D60" s="184" t="n">
        <f aca="false">D59+D58+D56+D55+D54</f>
        <v>0.995890827922078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71" t="s">
        <v>103</v>
      </c>
    </row>
    <row r="64" customFormat="false" ht="12.75" hidden="false" customHeight="false" outlineLevel="0" collapsed="false">
      <c r="B64" s="185" t="s">
        <v>104</v>
      </c>
    </row>
    <row r="65" customFormat="false" ht="12.75" hidden="false" customHeight="false" outlineLevel="0" collapsed="false">
      <c r="B65" s="131" t="s">
        <v>105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86" t="s">
        <v>106</v>
      </c>
      <c r="C68" s="187"/>
      <c r="D68" s="188"/>
    </row>
    <row r="69" customFormat="false" ht="12.75" hidden="false" customHeight="false" outlineLevel="0" collapsed="false">
      <c r="B69" s="189"/>
      <c r="C69" s="190"/>
      <c r="D69" s="191"/>
    </row>
    <row r="70" customFormat="false" ht="12.75" hidden="false" customHeight="false" outlineLevel="0" collapsed="false">
      <c r="B70" s="192" t="s">
        <v>107</v>
      </c>
      <c r="C70" s="171"/>
      <c r="D70" s="193"/>
    </row>
    <row r="71" customFormat="false" ht="12.75" hidden="false" customHeight="false" outlineLevel="0" collapsed="false">
      <c r="B71" s="192" t="s">
        <v>108</v>
      </c>
      <c r="C71" s="171"/>
      <c r="D71" s="193"/>
    </row>
    <row r="72" customFormat="false" ht="12.75" hidden="false" customHeight="false" outlineLevel="0" collapsed="false">
      <c r="B72" s="192" t="s">
        <v>109</v>
      </c>
      <c r="C72" s="171"/>
      <c r="D72" s="193"/>
    </row>
    <row r="73" customFormat="false" ht="12.75" hidden="false" customHeight="false" outlineLevel="0" collapsed="false">
      <c r="B73" s="194"/>
      <c r="C73" s="190"/>
      <c r="D73" s="191"/>
    </row>
    <row r="74" customFormat="false" ht="13.5" hidden="false" customHeight="false" outlineLevel="0" collapsed="false">
      <c r="B74" s="195" t="s">
        <v>110</v>
      </c>
      <c r="C74" s="196"/>
      <c r="D74" s="191"/>
    </row>
    <row r="75" customFormat="false" ht="13.5" hidden="false" customHeight="false" outlineLevel="0" collapsed="false"/>
  </sheetData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2" activeCellId="0" sqref="A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197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98" t="s">
        <v>111</v>
      </c>
      <c r="D1" s="197"/>
    </row>
    <row r="2" customFormat="false" ht="23.25" hidden="false" customHeight="false" outlineLevel="0" collapsed="false">
      <c r="A2" s="199" t="s">
        <v>112</v>
      </c>
      <c r="D2" s="197"/>
    </row>
    <row r="3" customFormat="false" ht="20.25" hidden="false" customHeight="false" outlineLevel="0" collapsed="false">
      <c r="A3" s="200" t="s">
        <v>113</v>
      </c>
      <c r="B3" s="201"/>
      <c r="C3" s="202"/>
      <c r="D3" s="203"/>
    </row>
    <row r="4" customFormat="false" ht="18.75" hidden="false" customHeight="false" outlineLevel="0" collapsed="false">
      <c r="A4" s="204" t="s">
        <v>114</v>
      </c>
      <c r="B4" s="205"/>
      <c r="C4" s="206"/>
      <c r="D4" s="203"/>
    </row>
    <row r="5" customFormat="false" ht="13.5" hidden="false" customHeight="false" outlineLevel="0" collapsed="false">
      <c r="A5" s="201"/>
      <c r="B5" s="201"/>
      <c r="C5" s="203"/>
      <c r="D5" s="203"/>
    </row>
    <row r="6" customFormat="false" ht="12.75" hidden="false" customHeight="false" outlineLevel="0" collapsed="false">
      <c r="A6" s="207" t="s">
        <v>115</v>
      </c>
      <c r="B6" s="208" t="s">
        <v>116</v>
      </c>
      <c r="C6" s="209" t="s">
        <v>117</v>
      </c>
      <c r="D6" s="209" t="s">
        <v>118</v>
      </c>
      <c r="E6" s="209" t="s">
        <v>119</v>
      </c>
      <c r="F6" s="209" t="s">
        <v>120</v>
      </c>
    </row>
    <row r="7" customFormat="false" ht="13.5" hidden="false" customHeight="false" outlineLevel="0" collapsed="false">
      <c r="A7" s="210"/>
      <c r="B7" s="211" t="s">
        <v>121</v>
      </c>
      <c r="C7" s="212" t="s">
        <v>122</v>
      </c>
      <c r="D7" s="212" t="s">
        <v>122</v>
      </c>
      <c r="E7" s="213" t="s">
        <v>123</v>
      </c>
      <c r="F7" s="214" t="s">
        <v>123</v>
      </c>
    </row>
    <row r="8" customFormat="false" ht="15" hidden="false" customHeight="false" outlineLevel="0" collapsed="false">
      <c r="A8" s="215" t="s">
        <v>124</v>
      </c>
      <c r="B8" s="216" t="s">
        <v>125</v>
      </c>
      <c r="C8" s="217"/>
      <c r="D8" s="218"/>
      <c r="E8" s="219"/>
      <c r="F8" s="220"/>
    </row>
    <row r="9" customFormat="false" ht="15" hidden="false" customHeight="false" outlineLevel="0" collapsed="false">
      <c r="A9" s="221"/>
      <c r="B9" s="216" t="s">
        <v>126</v>
      </c>
      <c r="C9" s="222"/>
      <c r="D9" s="223"/>
      <c r="E9" s="224"/>
      <c r="F9" s="225"/>
    </row>
    <row r="10" customFormat="false" ht="15.75" hidden="false" customHeight="false" outlineLevel="0" collapsed="false">
      <c r="A10" s="221"/>
      <c r="B10" s="226" t="s">
        <v>127</v>
      </c>
      <c r="C10" s="227"/>
      <c r="D10" s="223"/>
      <c r="E10" s="228"/>
      <c r="F10" s="229"/>
    </row>
    <row r="11" customFormat="false" ht="15" hidden="false" customHeight="false" outlineLevel="0" collapsed="false">
      <c r="A11" s="215" t="s">
        <v>128</v>
      </c>
      <c r="B11" s="230" t="s">
        <v>129</v>
      </c>
      <c r="C11" s="231"/>
      <c r="D11" s="232"/>
      <c r="E11" s="219"/>
      <c r="F11" s="220"/>
    </row>
    <row r="12" customFormat="false" ht="15" hidden="false" customHeight="false" outlineLevel="0" collapsed="false">
      <c r="A12" s="221"/>
      <c r="B12" s="233" t="s">
        <v>125</v>
      </c>
      <c r="C12" s="234"/>
      <c r="D12" s="235"/>
      <c r="E12" s="224"/>
      <c r="F12" s="225"/>
    </row>
    <row r="13" customFormat="false" ht="15" hidden="false" customHeight="false" outlineLevel="0" collapsed="false">
      <c r="A13" s="221"/>
      <c r="B13" s="233" t="s">
        <v>130</v>
      </c>
      <c r="C13" s="234"/>
      <c r="D13" s="235"/>
      <c r="E13" s="224"/>
      <c r="F13" s="225"/>
    </row>
    <row r="14" customFormat="false" ht="16.5" hidden="false" customHeight="false" outlineLevel="0" collapsed="false">
      <c r="A14" s="221"/>
      <c r="B14" s="233" t="s">
        <v>131</v>
      </c>
      <c r="C14" s="236" t="n">
        <v>2528</v>
      </c>
      <c r="D14" s="237"/>
      <c r="E14" s="238" t="n">
        <v>2692</v>
      </c>
      <c r="F14" s="239"/>
    </row>
    <row r="15" customFormat="false" ht="16.5" hidden="false" customHeight="false" outlineLevel="0" collapsed="false">
      <c r="A15" s="221"/>
      <c r="B15" s="233" t="s">
        <v>126</v>
      </c>
      <c r="C15" s="236" t="n">
        <v>140</v>
      </c>
      <c r="D15" s="237"/>
      <c r="E15" s="238" t="n">
        <v>129</v>
      </c>
      <c r="F15" s="239"/>
    </row>
    <row r="16" customFormat="false" ht="16.5" hidden="false" customHeight="false" outlineLevel="0" collapsed="false">
      <c r="A16" s="221"/>
      <c r="B16" s="233" t="s">
        <v>132</v>
      </c>
      <c r="C16" s="236"/>
      <c r="D16" s="237"/>
      <c r="E16" s="238"/>
      <c r="F16" s="239"/>
    </row>
    <row r="17" customFormat="false" ht="16.5" hidden="false" customHeight="false" outlineLevel="0" collapsed="false">
      <c r="A17" s="221"/>
      <c r="B17" s="233" t="s">
        <v>100</v>
      </c>
      <c r="C17" s="236"/>
      <c r="D17" s="237"/>
      <c r="E17" s="238"/>
      <c r="F17" s="239"/>
    </row>
    <row r="18" customFormat="false" ht="16.5" hidden="false" customHeight="false" outlineLevel="0" collapsed="false">
      <c r="A18" s="221"/>
      <c r="B18" s="233" t="s">
        <v>133</v>
      </c>
      <c r="C18" s="236" t="n">
        <v>52</v>
      </c>
      <c r="D18" s="237"/>
      <c r="E18" s="238" t="n">
        <v>56</v>
      </c>
      <c r="F18" s="239"/>
    </row>
    <row r="19" customFormat="false" ht="16.5" hidden="false" customHeight="false" outlineLevel="0" collapsed="false">
      <c r="A19" s="221"/>
      <c r="B19" s="233" t="s">
        <v>134</v>
      </c>
      <c r="C19" s="236"/>
      <c r="D19" s="237"/>
      <c r="E19" s="238"/>
      <c r="F19" s="239"/>
    </row>
    <row r="20" customFormat="false" ht="16.5" hidden="false" customHeight="false" outlineLevel="0" collapsed="false">
      <c r="A20" s="221"/>
      <c r="B20" s="233" t="s">
        <v>135</v>
      </c>
      <c r="C20" s="239" t="n">
        <v>99</v>
      </c>
      <c r="D20" s="237"/>
      <c r="E20" s="238" t="n">
        <v>103</v>
      </c>
      <c r="F20" s="239"/>
    </row>
    <row r="21" customFormat="false" ht="16.5" hidden="false" customHeight="false" outlineLevel="0" collapsed="false">
      <c r="A21" s="221"/>
      <c r="B21" s="233" t="s">
        <v>136</v>
      </c>
      <c r="C21" s="239" t="n">
        <v>1391</v>
      </c>
      <c r="D21" s="237"/>
      <c r="E21" s="238" t="n">
        <v>1597</v>
      </c>
      <c r="F21" s="239"/>
    </row>
    <row r="22" customFormat="false" ht="16.5" hidden="false" customHeight="false" outlineLevel="0" collapsed="false">
      <c r="A22" s="221"/>
      <c r="B22" s="233" t="s">
        <v>137</v>
      </c>
      <c r="C22" s="239" t="n">
        <v>62</v>
      </c>
      <c r="D22" s="237"/>
      <c r="E22" s="238" t="n">
        <v>67</v>
      </c>
      <c r="F22" s="239"/>
    </row>
    <row r="23" customFormat="false" ht="16.5" hidden="false" customHeight="false" outlineLevel="0" collapsed="false">
      <c r="A23" s="221"/>
      <c r="B23" s="233" t="s">
        <v>138</v>
      </c>
      <c r="C23" s="240"/>
      <c r="D23" s="237"/>
      <c r="E23" s="238"/>
      <c r="F23" s="239"/>
    </row>
    <row r="24" customFormat="false" ht="16.5" hidden="false" customHeight="false" outlineLevel="0" collapsed="false">
      <c r="A24" s="221"/>
      <c r="B24" s="233" t="s">
        <v>139</v>
      </c>
      <c r="C24" s="236"/>
      <c r="D24" s="237"/>
      <c r="E24" s="238"/>
      <c r="F24" s="239"/>
    </row>
    <row r="25" customFormat="false" ht="16.5" hidden="false" customHeight="false" outlineLevel="0" collapsed="false">
      <c r="A25" s="221"/>
      <c r="B25" s="233" t="s">
        <v>140</v>
      </c>
      <c r="C25" s="236" t="n">
        <v>290</v>
      </c>
      <c r="D25" s="237"/>
      <c r="E25" s="238" t="n">
        <v>310</v>
      </c>
      <c r="F25" s="239"/>
    </row>
    <row r="26" customFormat="false" ht="16.5" hidden="false" customHeight="false" outlineLevel="0" collapsed="false">
      <c r="A26" s="221"/>
      <c r="B26" s="233" t="s">
        <v>141</v>
      </c>
      <c r="C26" s="236"/>
      <c r="D26" s="237"/>
      <c r="E26" s="238"/>
      <c r="F26" s="239"/>
    </row>
    <row r="27" customFormat="false" ht="16.5" hidden="false" customHeight="false" outlineLevel="0" collapsed="false">
      <c r="A27" s="221"/>
      <c r="B27" s="233" t="s">
        <v>142</v>
      </c>
      <c r="C27" s="236" t="n">
        <v>791</v>
      </c>
      <c r="D27" s="237"/>
      <c r="E27" s="238" t="n">
        <v>842</v>
      </c>
      <c r="F27" s="239"/>
    </row>
    <row r="28" customFormat="false" ht="16.5" hidden="false" customHeight="false" outlineLevel="0" collapsed="false">
      <c r="A28" s="221"/>
      <c r="B28" s="233" t="s">
        <v>143</v>
      </c>
      <c r="C28" s="241"/>
      <c r="D28" s="237"/>
      <c r="E28" s="238"/>
      <c r="F28" s="239"/>
    </row>
    <row r="29" customFormat="false" ht="16.5" hidden="false" customHeight="false" outlineLevel="0" collapsed="false">
      <c r="A29" s="221"/>
      <c r="B29" s="233" t="s">
        <v>144</v>
      </c>
      <c r="C29" s="236" t="n">
        <v>1142</v>
      </c>
      <c r="D29" s="237"/>
      <c r="E29" s="238" t="n">
        <v>1236</v>
      </c>
      <c r="F29" s="239"/>
    </row>
    <row r="30" customFormat="false" ht="16.5" hidden="false" customHeight="false" outlineLevel="0" collapsed="false">
      <c r="A30" s="221"/>
      <c r="B30" s="233" t="s">
        <v>145</v>
      </c>
      <c r="C30" s="236" t="n">
        <v>148</v>
      </c>
      <c r="D30" s="237"/>
      <c r="E30" s="238" t="n">
        <v>154</v>
      </c>
      <c r="F30" s="239"/>
    </row>
    <row r="31" customFormat="false" ht="16.5" hidden="false" customHeight="false" outlineLevel="0" collapsed="false">
      <c r="A31" s="221"/>
      <c r="B31" s="233" t="s">
        <v>146</v>
      </c>
      <c r="C31" s="236"/>
      <c r="D31" s="237"/>
      <c r="E31" s="238"/>
      <c r="F31" s="239"/>
    </row>
    <row r="32" customFormat="false" ht="16.5" hidden="false" customHeight="false" outlineLevel="0" collapsed="false">
      <c r="A32" s="221"/>
      <c r="B32" s="233" t="s">
        <v>147</v>
      </c>
      <c r="C32" s="236"/>
      <c r="D32" s="237"/>
      <c r="E32" s="238"/>
      <c r="F32" s="239"/>
    </row>
    <row r="33" customFormat="false" ht="16.5" hidden="false" customHeight="false" outlineLevel="0" collapsed="false">
      <c r="A33" s="221"/>
      <c r="B33" s="233" t="s">
        <v>148</v>
      </c>
      <c r="C33" s="236" t="n">
        <v>12</v>
      </c>
      <c r="D33" s="242"/>
      <c r="E33" s="238" t="n">
        <v>29</v>
      </c>
      <c r="F33" s="239"/>
    </row>
    <row r="34" customFormat="false" ht="17.25" hidden="false" customHeight="false" outlineLevel="0" collapsed="false">
      <c r="A34" s="221"/>
      <c r="B34" s="243" t="s">
        <v>127</v>
      </c>
      <c r="C34" s="244"/>
      <c r="D34" s="245" t="n">
        <f aca="false">SUM(C11:C33)</f>
        <v>6655</v>
      </c>
      <c r="E34" s="238"/>
      <c r="F34" s="246" t="n">
        <f aca="false">SUM(E11:E33)</f>
        <v>7215</v>
      </c>
    </row>
    <row r="35" customFormat="false" ht="15.75" hidden="false" customHeight="false" outlineLevel="0" collapsed="false">
      <c r="A35" s="247" t="s">
        <v>149</v>
      </c>
      <c r="B35" s="230" t="s">
        <v>131</v>
      </c>
      <c r="C35" s="248"/>
      <c r="D35" s="249"/>
      <c r="E35" s="219"/>
      <c r="F35" s="249"/>
    </row>
    <row r="36" customFormat="false" ht="16.5" hidden="false" customHeight="false" outlineLevel="0" collapsed="false">
      <c r="A36" s="221"/>
      <c r="B36" s="250" t="s">
        <v>126</v>
      </c>
      <c r="C36" s="251" t="n">
        <v>4869</v>
      </c>
      <c r="D36" s="238"/>
      <c r="E36" s="238" t="n">
        <v>588</v>
      </c>
      <c r="F36" s="239"/>
    </row>
    <row r="37" customFormat="false" ht="16.5" hidden="false" customHeight="false" outlineLevel="0" collapsed="false">
      <c r="A37" s="221"/>
      <c r="B37" s="250" t="s">
        <v>150</v>
      </c>
      <c r="C37" s="251"/>
      <c r="D37" s="238"/>
      <c r="E37" s="238"/>
      <c r="F37" s="239"/>
    </row>
    <row r="38" customFormat="false" ht="16.5" hidden="false" customHeight="false" outlineLevel="0" collapsed="false">
      <c r="A38" s="221"/>
      <c r="B38" s="250" t="s">
        <v>100</v>
      </c>
      <c r="C38" s="242"/>
      <c r="D38" s="252"/>
      <c r="E38" s="238"/>
      <c r="F38" s="239"/>
    </row>
    <row r="39" customFormat="false" ht="16.5" hidden="false" customHeight="false" outlineLevel="0" collapsed="false">
      <c r="A39" s="221"/>
      <c r="B39" s="250" t="s">
        <v>134</v>
      </c>
      <c r="C39" s="242"/>
      <c r="D39" s="252"/>
      <c r="E39" s="238"/>
      <c r="F39" s="239"/>
    </row>
    <row r="40" customFormat="false" ht="16.5" hidden="false" customHeight="false" outlineLevel="0" collapsed="false">
      <c r="A40" s="221"/>
      <c r="B40" s="250" t="s">
        <v>148</v>
      </c>
      <c r="C40" s="242"/>
      <c r="D40" s="252"/>
      <c r="E40" s="238"/>
      <c r="F40" s="246"/>
    </row>
    <row r="41" customFormat="false" ht="17.25" hidden="false" customHeight="false" outlineLevel="0" collapsed="false">
      <c r="A41" s="253"/>
      <c r="B41" s="253" t="s">
        <v>127</v>
      </c>
      <c r="C41" s="254"/>
      <c r="D41" s="255" t="n">
        <f aca="false">SUM(C35:C40)</f>
        <v>4869</v>
      </c>
      <c r="E41" s="256"/>
      <c r="F41" s="257" t="n">
        <f aca="false">SUM(E35:E40)</f>
        <v>588</v>
      </c>
    </row>
    <row r="42" customFormat="false" ht="15" hidden="false" customHeight="false" outlineLevel="0" collapsed="false">
      <c r="A42" s="221" t="s">
        <v>151</v>
      </c>
      <c r="B42" s="233" t="s">
        <v>152</v>
      </c>
      <c r="C42" s="217" t="n">
        <v>40</v>
      </c>
      <c r="D42" s="258"/>
      <c r="E42" s="224" t="n">
        <v>22</v>
      </c>
      <c r="F42" s="259"/>
    </row>
    <row r="43" customFormat="false" ht="15" hidden="false" customHeight="false" outlineLevel="0" collapsed="false">
      <c r="A43" s="221"/>
      <c r="B43" s="233" t="s">
        <v>126</v>
      </c>
      <c r="C43" s="234"/>
      <c r="D43" s="235"/>
      <c r="E43" s="224"/>
      <c r="F43" s="259"/>
    </row>
    <row r="44" customFormat="false" ht="15" hidden="false" customHeight="false" outlineLevel="0" collapsed="false">
      <c r="A44" s="221"/>
      <c r="B44" s="233" t="s">
        <v>140</v>
      </c>
      <c r="C44" s="234"/>
      <c r="D44" s="235"/>
      <c r="E44" s="224"/>
      <c r="F44" s="259"/>
    </row>
    <row r="45" customFormat="false" ht="15.75" hidden="false" customHeight="false" outlineLevel="0" collapsed="false">
      <c r="A45" s="253"/>
      <c r="B45" s="260" t="s">
        <v>127</v>
      </c>
      <c r="C45" s="261"/>
      <c r="D45" s="262" t="n">
        <f aca="false">SUM(C42:C44)</f>
        <v>40</v>
      </c>
      <c r="E45" s="224"/>
      <c r="F45" s="259" t="n">
        <f aca="false">SUM(E42:E44)</f>
        <v>22</v>
      </c>
    </row>
    <row r="46" customFormat="false" ht="15" hidden="false" customHeight="false" outlineLevel="0" collapsed="false">
      <c r="A46" s="215" t="s">
        <v>153</v>
      </c>
      <c r="B46" s="233" t="s">
        <v>126</v>
      </c>
      <c r="C46" s="234" t="n">
        <v>5246</v>
      </c>
      <c r="D46" s="258"/>
      <c r="E46" s="220" t="n">
        <v>768</v>
      </c>
      <c r="F46" s="249"/>
    </row>
    <row r="47" customFormat="false" ht="15" hidden="false" customHeight="false" outlineLevel="0" collapsed="false">
      <c r="A47" s="221"/>
      <c r="B47" s="233" t="s">
        <v>133</v>
      </c>
      <c r="C47" s="234"/>
      <c r="D47" s="258"/>
      <c r="E47" s="224"/>
      <c r="F47" s="259"/>
      <c r="G47" s="263"/>
    </row>
    <row r="48" customFormat="false" ht="15" hidden="false" customHeight="false" outlineLevel="0" collapsed="false">
      <c r="A48" s="221"/>
      <c r="B48" s="233" t="s">
        <v>148</v>
      </c>
      <c r="C48" s="234"/>
      <c r="D48" s="258"/>
      <c r="E48" s="224"/>
      <c r="F48" s="259"/>
      <c r="G48" s="100"/>
    </row>
    <row r="49" customFormat="false" ht="15.75" hidden="false" customHeight="false" outlineLevel="0" collapsed="false">
      <c r="A49" s="221"/>
      <c r="B49" s="260" t="s">
        <v>127</v>
      </c>
      <c r="C49" s="234"/>
      <c r="D49" s="258" t="n">
        <f aca="false">SUM(C46:C48)</f>
        <v>5246</v>
      </c>
      <c r="E49" s="224"/>
      <c r="F49" s="259" t="n">
        <f aca="false">SUM(E46:E48)</f>
        <v>768</v>
      </c>
    </row>
    <row r="50" customFormat="false" ht="16.5" hidden="false" customHeight="false" outlineLevel="0" collapsed="false">
      <c r="A50" s="215" t="s">
        <v>154</v>
      </c>
      <c r="B50" s="264" t="s">
        <v>155</v>
      </c>
      <c r="C50" s="265" t="n">
        <v>17</v>
      </c>
      <c r="D50" s="266"/>
      <c r="E50" s="267" t="n">
        <v>18</v>
      </c>
      <c r="F50" s="266"/>
    </row>
    <row r="51" customFormat="false" ht="16.5" hidden="false" customHeight="false" outlineLevel="0" collapsed="false">
      <c r="A51" s="221"/>
      <c r="B51" s="250" t="s">
        <v>133</v>
      </c>
      <c r="C51" s="268"/>
      <c r="D51" s="269"/>
      <c r="E51" s="237"/>
      <c r="F51" s="269"/>
    </row>
    <row r="52" customFormat="false" ht="16.5" hidden="false" customHeight="false" outlineLevel="0" collapsed="false">
      <c r="A52" s="221"/>
      <c r="B52" s="250" t="s">
        <v>140</v>
      </c>
      <c r="C52" s="268"/>
      <c r="D52" s="269"/>
      <c r="E52" s="237"/>
      <c r="F52" s="269"/>
    </row>
    <row r="53" customFormat="false" ht="17.25" hidden="false" customHeight="false" outlineLevel="0" collapsed="false">
      <c r="A53" s="253"/>
      <c r="B53" s="253" t="s">
        <v>127</v>
      </c>
      <c r="C53" s="270"/>
      <c r="D53" s="257" t="n">
        <f aca="false">SUM(C50:C52)</f>
        <v>17</v>
      </c>
      <c r="E53" s="271"/>
      <c r="F53" s="257" t="n">
        <f aca="false">SUM(E50:E52)</f>
        <v>18</v>
      </c>
    </row>
    <row r="54" customFormat="false" ht="17.25" hidden="false" customHeight="false" outlineLevel="0" collapsed="false">
      <c r="A54" s="272" t="s">
        <v>156</v>
      </c>
      <c r="B54" s="273" t="s">
        <v>148</v>
      </c>
      <c r="C54" s="274"/>
      <c r="D54" s="275"/>
      <c r="E54" s="276"/>
      <c r="F54" s="277"/>
    </row>
    <row r="55" customFormat="false" ht="17.25" hidden="false" customHeight="false" outlineLevel="0" collapsed="false">
      <c r="A55" s="272" t="s">
        <v>157</v>
      </c>
      <c r="B55" s="273" t="s">
        <v>131</v>
      </c>
      <c r="C55" s="274"/>
      <c r="D55" s="277"/>
      <c r="E55" s="278"/>
      <c r="F55" s="277"/>
    </row>
    <row r="56" customFormat="false" ht="16.5" hidden="false" customHeight="false" outlineLevel="0" collapsed="false">
      <c r="A56" s="279" t="s">
        <v>158</v>
      </c>
      <c r="B56" s="264" t="s">
        <v>126</v>
      </c>
      <c r="C56" s="280" t="n">
        <v>22</v>
      </c>
      <c r="D56" s="281"/>
      <c r="E56" s="282" t="n">
        <v>3</v>
      </c>
      <c r="F56" s="281"/>
    </row>
    <row r="57" customFormat="false" ht="16.5" hidden="false" customHeight="false" outlineLevel="0" collapsed="false">
      <c r="A57" s="279"/>
      <c r="B57" s="250" t="s">
        <v>148</v>
      </c>
      <c r="C57" s="244" t="n">
        <v>17</v>
      </c>
      <c r="D57" s="246"/>
      <c r="E57" s="239" t="n">
        <v>18</v>
      </c>
      <c r="F57" s="246"/>
    </row>
    <row r="58" customFormat="false" ht="16.5" hidden="false" customHeight="false" outlineLevel="0" collapsed="false">
      <c r="A58" s="279"/>
      <c r="B58" s="250" t="s">
        <v>142</v>
      </c>
      <c r="C58" s="244" t="n">
        <v>51</v>
      </c>
      <c r="D58" s="246"/>
      <c r="E58" s="239" t="n">
        <v>71</v>
      </c>
      <c r="F58" s="246"/>
    </row>
    <row r="59" customFormat="false" ht="16.5" hidden="false" customHeight="false" outlineLevel="0" collapsed="false">
      <c r="A59" s="279"/>
      <c r="B59" s="250" t="s">
        <v>137</v>
      </c>
      <c r="C59" s="244" t="n">
        <v>21</v>
      </c>
      <c r="D59" s="246"/>
      <c r="E59" s="239" t="n">
        <v>29</v>
      </c>
      <c r="F59" s="246"/>
    </row>
    <row r="60" customFormat="false" ht="17.25" hidden="false" customHeight="false" outlineLevel="0" collapsed="false">
      <c r="A60" s="283"/>
      <c r="B60" s="283" t="s">
        <v>127</v>
      </c>
      <c r="C60" s="284"/>
      <c r="D60" s="285" t="n">
        <f aca="false">SUM(C56:C59)</f>
        <v>111</v>
      </c>
      <c r="E60" s="286"/>
      <c r="F60" s="285" t="n">
        <f aca="false">SUM(E56:E59)</f>
        <v>121</v>
      </c>
    </row>
    <row r="61" customFormat="false" ht="18" hidden="false" customHeight="false" outlineLevel="0" collapsed="false">
      <c r="A61" s="287" t="s">
        <v>159</v>
      </c>
      <c r="B61" s="288"/>
      <c r="C61" s="289"/>
      <c r="D61" s="290" t="n">
        <f aca="false">SUM(D8:D60)</f>
        <v>16938</v>
      </c>
      <c r="E61" s="289"/>
      <c r="F61" s="290" t="n">
        <f aca="false">SUM(F8:F60)</f>
        <v>8732</v>
      </c>
    </row>
    <row r="62" customFormat="false" ht="13.5" hidden="false" customHeight="false" outlineLevel="0" collapsed="false">
      <c r="A62" s="291" t="s">
        <v>160</v>
      </c>
      <c r="B62" s="52"/>
      <c r="C62" s="292"/>
      <c r="D62" s="52"/>
      <c r="E62" s="52"/>
    </row>
    <row r="63" customFormat="false" ht="12.75" hidden="false" customHeight="false" outlineLevel="0" collapsed="false">
      <c r="A63" s="293" t="s">
        <v>161</v>
      </c>
      <c r="B63" s="294"/>
      <c r="C63" s="295"/>
      <c r="D63" s="296"/>
      <c r="E63" s="297"/>
      <c r="F63" s="298"/>
    </row>
    <row r="64" customFormat="false" ht="12.75" hidden="false" customHeight="false" outlineLevel="0" collapsed="false">
      <c r="A64" s="299"/>
      <c r="B64" s="300"/>
      <c r="C64" s="301"/>
      <c r="D64" s="298"/>
      <c r="E64" s="298"/>
      <c r="F64" s="298"/>
    </row>
    <row r="65" customFormat="false" ht="30" hidden="false" customHeight="false" outlineLevel="0" collapsed="false">
      <c r="A65" s="302" t="s">
        <v>162</v>
      </c>
      <c r="B65" s="201"/>
      <c r="C65" s="303"/>
      <c r="D65" s="303"/>
      <c r="E65" s="298"/>
      <c r="F65" s="298"/>
    </row>
    <row r="66" customFormat="false" ht="23.25" hidden="false" customHeight="false" outlineLevel="0" collapsed="false">
      <c r="A66" s="304" t="s">
        <v>163</v>
      </c>
      <c r="B66" s="201"/>
      <c r="C66" s="303"/>
      <c r="D66" s="303"/>
      <c r="E66" s="298"/>
      <c r="F66" s="298"/>
    </row>
    <row r="67" customFormat="false" ht="20.25" hidden="false" customHeight="false" outlineLevel="0" collapsed="false">
      <c r="A67" s="200" t="s">
        <v>113</v>
      </c>
      <c r="B67" s="201"/>
      <c r="C67" s="303"/>
      <c r="D67" s="303"/>
      <c r="E67" s="298"/>
      <c r="F67" s="298"/>
    </row>
    <row r="68" customFormat="false" ht="18.75" hidden="false" customHeight="false" outlineLevel="0" collapsed="false">
      <c r="A68" s="305" t="s">
        <v>114</v>
      </c>
      <c r="B68" s="201"/>
      <c r="C68" s="303"/>
      <c r="D68" s="303"/>
      <c r="E68" s="298"/>
      <c r="F68" s="298"/>
    </row>
    <row r="69" customFormat="false" ht="13.5" hidden="false" customHeight="false" outlineLevel="0" collapsed="false">
      <c r="A69" s="201"/>
      <c r="B69" s="201"/>
      <c r="C69" s="303"/>
      <c r="D69" s="303"/>
      <c r="E69" s="298"/>
      <c r="F69" s="298"/>
    </row>
    <row r="70" customFormat="false" ht="12.75" hidden="false" customHeight="false" outlineLevel="0" collapsed="false">
      <c r="A70" s="207" t="s">
        <v>115</v>
      </c>
      <c r="B70" s="208" t="s">
        <v>116</v>
      </c>
      <c r="C70" s="306" t="s">
        <v>117</v>
      </c>
      <c r="D70" s="306" t="s">
        <v>118</v>
      </c>
      <c r="E70" s="209" t="s">
        <v>119</v>
      </c>
      <c r="F70" s="306" t="s">
        <v>120</v>
      </c>
    </row>
    <row r="71" customFormat="false" ht="13.5" hidden="false" customHeight="false" outlineLevel="0" collapsed="false">
      <c r="A71" s="210"/>
      <c r="B71" s="211" t="s">
        <v>121</v>
      </c>
      <c r="C71" s="212" t="s">
        <v>122</v>
      </c>
      <c r="D71" s="212" t="s">
        <v>122</v>
      </c>
      <c r="E71" s="307" t="s">
        <v>123</v>
      </c>
      <c r="F71" s="308" t="s">
        <v>123</v>
      </c>
    </row>
    <row r="72" customFormat="false" ht="15.75" hidden="false" customHeight="false" outlineLevel="0" collapsed="false">
      <c r="A72" s="272" t="s">
        <v>124</v>
      </c>
      <c r="B72" s="309"/>
      <c r="C72" s="310"/>
      <c r="D72" s="311"/>
      <c r="E72" s="312"/>
      <c r="F72" s="313"/>
    </row>
    <row r="73" customFormat="false" ht="15.75" hidden="false" customHeight="false" outlineLevel="0" collapsed="false">
      <c r="A73" s="221" t="s">
        <v>164</v>
      </c>
      <c r="B73" s="273" t="s">
        <v>140</v>
      </c>
      <c r="C73" s="234" t="n">
        <v>13</v>
      </c>
      <c r="D73" s="223" t="n">
        <f aca="false">SUM(C73:C73)</f>
        <v>13</v>
      </c>
      <c r="E73" s="228" t="n">
        <v>33</v>
      </c>
      <c r="F73" s="314" t="n">
        <f aca="false">SUM(E73:E73)</f>
        <v>33</v>
      </c>
    </row>
    <row r="74" customFormat="false" ht="16.5" hidden="false" customHeight="false" outlineLevel="0" collapsed="false">
      <c r="A74" s="215" t="s">
        <v>128</v>
      </c>
      <c r="B74" s="233" t="s">
        <v>140</v>
      </c>
      <c r="C74" s="282" t="n">
        <v>5021</v>
      </c>
      <c r="D74" s="315"/>
      <c r="E74" s="282" t="n">
        <v>5649</v>
      </c>
      <c r="F74" s="282"/>
    </row>
    <row r="75" customFormat="false" ht="16.5" hidden="false" customHeight="false" outlineLevel="0" collapsed="false">
      <c r="A75" s="221"/>
      <c r="B75" s="233" t="s">
        <v>146</v>
      </c>
      <c r="C75" s="239" t="n">
        <v>81</v>
      </c>
      <c r="D75" s="316"/>
      <c r="E75" s="239" t="n">
        <v>101</v>
      </c>
      <c r="F75" s="239"/>
    </row>
    <row r="76" customFormat="false" ht="16.5" hidden="false" customHeight="false" outlineLevel="0" collapsed="false">
      <c r="A76" s="221"/>
      <c r="B76" s="233" t="s">
        <v>63</v>
      </c>
      <c r="C76" s="239" t="n">
        <v>484</v>
      </c>
      <c r="D76" s="316"/>
      <c r="E76" s="239" t="n">
        <v>578</v>
      </c>
      <c r="F76" s="239"/>
    </row>
    <row r="77" customFormat="false" ht="16.5" hidden="false" customHeight="false" outlineLevel="0" collapsed="false">
      <c r="A77" s="221"/>
      <c r="B77" s="233" t="s">
        <v>150</v>
      </c>
      <c r="C77" s="239"/>
      <c r="D77" s="316"/>
      <c r="E77" s="239"/>
      <c r="F77" s="239"/>
    </row>
    <row r="78" customFormat="false" ht="16.5" hidden="false" customHeight="false" outlineLevel="0" collapsed="false">
      <c r="A78" s="221"/>
      <c r="B78" s="233" t="s">
        <v>131</v>
      </c>
      <c r="C78" s="239" t="n">
        <v>14126</v>
      </c>
      <c r="D78" s="316"/>
      <c r="E78" s="239" t="n">
        <v>16789</v>
      </c>
      <c r="F78" s="239"/>
    </row>
    <row r="79" customFormat="false" ht="17.25" hidden="false" customHeight="false" outlineLevel="0" collapsed="false">
      <c r="A79" s="253"/>
      <c r="B79" s="253" t="s">
        <v>127</v>
      </c>
      <c r="C79" s="317"/>
      <c r="D79" s="318" t="n">
        <f aca="false">SUM(C74:C79)</f>
        <v>19712</v>
      </c>
      <c r="E79" s="317"/>
      <c r="F79" s="257" t="n">
        <f aca="false">SUM(E74:E79)</f>
        <v>23117</v>
      </c>
    </row>
    <row r="80" customFormat="false" ht="17.25" hidden="false" customHeight="false" outlineLevel="0" collapsed="false">
      <c r="A80" s="221" t="s">
        <v>165</v>
      </c>
      <c r="B80" s="233"/>
      <c r="C80" s="236"/>
      <c r="D80" s="316"/>
      <c r="E80" s="238"/>
      <c r="F80" s="246"/>
    </row>
    <row r="81" customFormat="false" ht="17.25" hidden="false" customHeight="false" outlineLevel="0" collapsed="false">
      <c r="A81" s="272" t="s">
        <v>166</v>
      </c>
      <c r="B81" s="273"/>
      <c r="C81" s="319"/>
      <c r="D81" s="320"/>
      <c r="E81" s="278"/>
      <c r="F81" s="277"/>
    </row>
    <row r="82" customFormat="false" ht="16.5" hidden="false" customHeight="false" outlineLevel="0" collapsed="false">
      <c r="A82" s="221" t="s">
        <v>167</v>
      </c>
      <c r="B82" s="233" t="s">
        <v>131</v>
      </c>
      <c r="C82" s="236" t="n">
        <v>965</v>
      </c>
      <c r="D82" s="316"/>
      <c r="E82" s="238" t="n">
        <v>283</v>
      </c>
      <c r="F82" s="246"/>
    </row>
    <row r="83" customFormat="false" ht="16.5" hidden="false" customHeight="false" outlineLevel="0" collapsed="false">
      <c r="A83" s="221"/>
      <c r="B83" s="250" t="s">
        <v>140</v>
      </c>
      <c r="C83" s="236"/>
      <c r="D83" s="316"/>
      <c r="E83" s="238"/>
      <c r="F83" s="246"/>
    </row>
    <row r="84" customFormat="false" ht="17.25" hidden="false" customHeight="false" outlineLevel="0" collapsed="false">
      <c r="A84" s="221"/>
      <c r="B84" s="221" t="s">
        <v>127</v>
      </c>
      <c r="C84" s="236"/>
      <c r="D84" s="316" t="n">
        <f aca="false">SUM(C82:C84)</f>
        <v>965</v>
      </c>
      <c r="E84" s="238"/>
      <c r="F84" s="246" t="n">
        <f aca="false">SUM(E82:E84)</f>
        <v>283</v>
      </c>
    </row>
    <row r="85" customFormat="false" ht="17.25" hidden="false" customHeight="false" outlineLevel="0" collapsed="false">
      <c r="A85" s="272" t="s">
        <v>151</v>
      </c>
      <c r="B85" s="309" t="s">
        <v>63</v>
      </c>
      <c r="C85" s="319"/>
      <c r="D85" s="321"/>
      <c r="E85" s="276"/>
      <c r="F85" s="277"/>
    </row>
    <row r="86" customFormat="false" ht="17.25" hidden="false" customHeight="false" outlineLevel="0" collapsed="false">
      <c r="A86" s="283" t="s">
        <v>153</v>
      </c>
      <c r="B86" s="322" t="s">
        <v>131</v>
      </c>
      <c r="C86" s="323"/>
      <c r="D86" s="324"/>
      <c r="E86" s="325"/>
      <c r="F86" s="285"/>
    </row>
    <row r="87" customFormat="false" ht="18" hidden="false" customHeight="false" outlineLevel="0" collapsed="false">
      <c r="A87" s="326" t="s">
        <v>168</v>
      </c>
      <c r="B87" s="327"/>
      <c r="C87" s="328"/>
      <c r="D87" s="290" t="n">
        <f aca="false">SUM(D73:D86)</f>
        <v>20690</v>
      </c>
      <c r="E87" s="329"/>
      <c r="F87" s="290" t="n">
        <f aca="false">SUM(F73:F86)</f>
        <v>23433</v>
      </c>
    </row>
    <row r="88" customFormat="false" ht="13.5" hidden="false" customHeight="false" outlineLevel="0" collapsed="false">
      <c r="A88" s="291" t="s">
        <v>160</v>
      </c>
      <c r="B88" s="52"/>
      <c r="C88" s="292"/>
      <c r="D88" s="52"/>
      <c r="E88" s="52"/>
    </row>
    <row r="89" customFormat="false" ht="12.75" hidden="false" customHeight="false" outlineLevel="0" collapsed="false">
      <c r="A89" s="293" t="s">
        <v>169</v>
      </c>
      <c r="B89" s="294"/>
      <c r="C89" s="295"/>
      <c r="D89" s="296"/>
    </row>
    <row r="90" customFormat="false" ht="15.75" hidden="false" customHeight="false" outlineLevel="0" collapsed="false">
      <c r="A90" s="330" t="s">
        <v>170</v>
      </c>
    </row>
    <row r="93" customFormat="false" ht="12.75" hidden="false" customHeight="false" outlineLevel="0" collapsed="false">
      <c r="A93" s="52" t="s">
        <v>171</v>
      </c>
    </row>
    <row r="94" customFormat="false" ht="12.75" hidden="false" customHeight="false" outlineLevel="0" collapsed="false">
      <c r="A94" s="52" t="s">
        <v>172</v>
      </c>
    </row>
  </sheetData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3-04T13:32:14Z</cp:lastPrinted>
  <dcterms:modified xsi:type="dcterms:W3CDTF">2007-10-08T15:14:30Z</dcterms:modified>
  <cp:revision>0</cp:revision>
  <dc:subject/>
  <dc:title/>
</cp:coreProperties>
</file>